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01 - SO 01 - Soupis pře..." sheetId="2" state="visible" r:id="rId3"/>
    <sheet name="so03 - SO 03 - Oplocení" sheetId="3" state="visible" r:id="rId4"/>
    <sheet name="vrn - Vedlejší a ostatní ..." sheetId="4" state="visible" r:id="rId5"/>
    <sheet name="Pokyny pro vyplnění" sheetId="5" state="visible" r:id="rId6"/>
  </sheets>
  <definedNames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01 - SO 01 - Soupis pře...'!$C$4:$J$38,'so01 - SO 01 - Soupis pře...'!$C$44:$J$86,'so01 - SO 01 - Soupis pře...'!$C$92:$K$691</definedName>
    <definedName function="false" hidden="false" localSheetId="1" name="_xlnm.Print_Titles" vbProcedure="false">'so01 - SO 01 - Soupis pře...'!$106:$106</definedName>
    <definedName function="false" hidden="true" localSheetId="1" name="_xlnm._FilterDatabase" vbProcedure="false">'so01 - SO 01 - Soupis pře...'!$C$106:$K$106</definedName>
    <definedName function="false" hidden="false" localSheetId="2" name="_xlnm.Print_Area" vbProcedure="false">'so03 - SO 03 - Oplocení'!$C$4:$J$38,'so03 - SO 03 - Oplocení'!$C$44:$J$73,'so03 - SO 03 - Oplocení'!$C$79:$K$193</definedName>
    <definedName function="false" hidden="false" localSheetId="2" name="_xlnm.Print_Titles" vbProcedure="false">'so03 - SO 03 - Oplocení'!$93:$93</definedName>
    <definedName function="false" hidden="true" localSheetId="2" name="_xlnm._FilterDatabase" vbProcedure="false">'so03 - SO 03 - Oplocení'!$C$93:$K$93</definedName>
    <definedName function="false" hidden="false" localSheetId="3" name="_xlnm.Print_Area" vbProcedure="false">'vrn - Vedlejší a ostatní ...'!$C$4:$J$36,'vrn - Vedlejší a ostatní ...'!$C$42:$J$64,'vrn - Vedlejší a ostatní ...'!$C$70:$K$108</definedName>
    <definedName function="false" hidden="false" localSheetId="3" name="_xlnm.Print_Titles" vbProcedure="false">'vrn - Vedlejší a ostatní ...'!$82:$82</definedName>
    <definedName function="false" hidden="true" localSheetId="3" name="_xlnm._FilterDatabase" vbProcedure="false">'vrn - Vedlejší a ostatní ...'!$C$82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4" uniqueCount="177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523f81b4-43e2-4823-8aab-37fb434215a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odol_hala</t>
  </si>
  <si>
    <t xml:space="preserve">Stavba:</t>
  </si>
  <si>
    <t xml:space="preserve">Odolov - Výrobní hala objekt 008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Odolov</t>
  </si>
  <si>
    <t xml:space="preserve">Datum:</t>
  </si>
  <si>
    <t xml:space="preserve">29.1.2017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vestavba</t>
  </si>
  <si>
    <t xml:space="preserve">Stavební úpravy - Vestavba dílen do stávající haly</t>
  </si>
  <si>
    <t xml:space="preserve">STA</t>
  </si>
  <si>
    <t xml:space="preserve">{21c6593f-9e0f-42de-9bef-65f09e492dbb}</t>
  </si>
  <si>
    <t xml:space="preserve">2</t>
  </si>
  <si>
    <t xml:space="preserve">/</t>
  </si>
  <si>
    <t xml:space="preserve">so01</t>
  </si>
  <si>
    <t xml:space="preserve">SO 01 - Soupis předpokládaných stavebních prací</t>
  </si>
  <si>
    <t xml:space="preserve">Soupis</t>
  </si>
  <si>
    <t xml:space="preserve">{bbdf0e6f-1145-44df-a1c7-4be5c2d843e0}</t>
  </si>
  <si>
    <t xml:space="preserve">so03</t>
  </si>
  <si>
    <t xml:space="preserve">SO 03 - Oplocení</t>
  </si>
  <si>
    <t xml:space="preserve">{cab3e837-b404-408e-87d7-639394dce50b}</t>
  </si>
  <si>
    <t xml:space="preserve">vrn</t>
  </si>
  <si>
    <t xml:space="preserve">Vedlejší a ostatní náklady</t>
  </si>
  <si>
    <t xml:space="preserve">{856d3506-1ef5-4782-b92e-06f10691894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a1</t>
  </si>
  <si>
    <t xml:space="preserve">209,66</t>
  </si>
  <si>
    <t xml:space="preserve">a2</t>
  </si>
  <si>
    <t xml:space="preserve">15,954</t>
  </si>
  <si>
    <t xml:space="preserve">KRYCÍ LIST SOUPISU</t>
  </si>
  <si>
    <t xml:space="preserve">a3</t>
  </si>
  <si>
    <t xml:space="preserve">7,2</t>
  </si>
  <si>
    <t xml:space="preserve">a5</t>
  </si>
  <si>
    <t xml:space="preserve">2076,96</t>
  </si>
  <si>
    <t xml:space="preserve">sp2</t>
  </si>
  <si>
    <t xml:space="preserve">18,86</t>
  </si>
  <si>
    <t xml:space="preserve">sp1</t>
  </si>
  <si>
    <t xml:space="preserve">33,3</t>
  </si>
  <si>
    <t xml:space="preserve">Objekt:</t>
  </si>
  <si>
    <t xml:space="preserve">a6</t>
  </si>
  <si>
    <t xml:space="preserve">57,73</t>
  </si>
  <si>
    <t xml:space="preserve">vestavba - Stavební úpravy - Vestavba dílen do stávající haly</t>
  </si>
  <si>
    <t xml:space="preserve">p12</t>
  </si>
  <si>
    <t xml:space="preserve">78,73</t>
  </si>
  <si>
    <t xml:space="preserve">Soupis:</t>
  </si>
  <si>
    <t xml:space="preserve">a7</t>
  </si>
  <si>
    <t xml:space="preserve">81,935</t>
  </si>
  <si>
    <t xml:space="preserve">so01 - SO 01 - Soupis předpokládaných stavebních prací</t>
  </si>
  <si>
    <t xml:space="preserve">p11</t>
  </si>
  <si>
    <t xml:space="preserve">264,27</t>
  </si>
  <si>
    <t xml:space="preserve">p13</t>
  </si>
  <si>
    <t xml:space="preserve">94,36</t>
  </si>
  <si>
    <t xml:space="preserve">a8</t>
  </si>
  <si>
    <t xml:space="preserve">122,964</t>
  </si>
  <si>
    <t xml:space="preserve">a9</t>
  </si>
  <si>
    <t xml:space="preserve">116,336</t>
  </si>
  <si>
    <t xml:space="preserve">a10</t>
  </si>
  <si>
    <t xml:space="preserve">20,405</t>
  </si>
  <si>
    <t xml:space="preserve">a11</t>
  </si>
  <si>
    <t xml:space="preserve">24,614</t>
  </si>
  <si>
    <t xml:space="preserve">a14</t>
  </si>
  <si>
    <t xml:space="preserve">68,095</t>
  </si>
  <si>
    <t xml:space="preserve">a15</t>
  </si>
  <si>
    <t xml:space="preserve">17,4</t>
  </si>
  <si>
    <t xml:space="preserve">a16</t>
  </si>
  <si>
    <t xml:space="preserve">5,575</t>
  </si>
  <si>
    <t xml:space="preserve">a17</t>
  </si>
  <si>
    <t xml:space="preserve">6,725</t>
  </si>
  <si>
    <t xml:space="preserve">a18</t>
  </si>
  <si>
    <t xml:space="preserve">40,8</t>
  </si>
  <si>
    <t xml:space="preserve">a19</t>
  </si>
  <si>
    <t xml:space="preserve">5,762</t>
  </si>
  <si>
    <t xml:space="preserve">a12</t>
  </si>
  <si>
    <t xml:space="preserve">133,63</t>
  </si>
  <si>
    <t xml:space="preserve">a13</t>
  </si>
  <si>
    <t xml:space="preserve">786,67</t>
  </si>
  <si>
    <t xml:space="preserve">a20</t>
  </si>
  <si>
    <t xml:space="preserve">47,482</t>
  </si>
  <si>
    <t xml:space="preserve">a21</t>
  </si>
  <si>
    <t xml:space="preserve">106,863</t>
  </si>
  <si>
    <t xml:space="preserve">a22</t>
  </si>
  <si>
    <t xml:space="preserve">51,018</t>
  </si>
  <si>
    <t xml:space="preserve">a222</t>
  </si>
  <si>
    <t xml:space="preserve">49,079</t>
  </si>
  <si>
    <t xml:space="preserve">a23</t>
  </si>
  <si>
    <t xml:space="preserve">58,323</t>
  </si>
  <si>
    <t xml:space="preserve">a24</t>
  </si>
  <si>
    <t xml:space="preserve">15,741</t>
  </si>
  <si>
    <t xml:space="preserve">a27</t>
  </si>
  <si>
    <t xml:space="preserve">23,42</t>
  </si>
  <si>
    <t xml:space="preserve">a28</t>
  </si>
  <si>
    <t xml:space="preserve">31,116</t>
  </si>
  <si>
    <t xml:space="preserve">a25</t>
  </si>
  <si>
    <t xml:space="preserve">0,352</t>
  </si>
  <si>
    <t xml:space="preserve">a26</t>
  </si>
  <si>
    <t xml:space="preserve">37,779</t>
  </si>
  <si>
    <t xml:space="preserve">b1</t>
  </si>
  <si>
    <t xml:space="preserve">7,98</t>
  </si>
  <si>
    <t xml:space="preserve">a29</t>
  </si>
  <si>
    <t xml:space="preserve">11,804</t>
  </si>
  <si>
    <t xml:space="preserve">a30</t>
  </si>
  <si>
    <t xml:space="preserve">22,174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 </t>
  </si>
  <si>
    <t xml:space="preserve">    731 - Ústřední vytápění </t>
  </si>
  <si>
    <t xml:space="preserve">    741 - Elektromontáže  </t>
  </si>
  <si>
    <t xml:space="preserve">    751 - Vzduchotechnika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CS ÚRS 2016 01</t>
  </si>
  <si>
    <t xml:space="preserve">4</t>
  </si>
  <si>
    <t xml:space="preserve">1070703542</t>
  </si>
  <si>
    <t xml:space="preserve">PP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113107012</t>
  </si>
  <si>
    <t xml:space="preserve">Odstranění podkladu plochy do 15 m2 z kameniva těženého tl 200 mm při překopech inž sítí</t>
  </si>
  <si>
    <t xml:space="preserve">262322130</t>
  </si>
  <si>
    <t xml:space="preserve">Odstranění podkladů nebo krytů při překopech inženýrských sítí v ploše jednotlivě do 15 m2 s přemístěním hmot na skládku ve vzdálenosti do 3 m nebo s naložením na dopravní prostředek z kameniva těženého, o tl. vrstvy přes 100 do 200 mm</t>
  </si>
  <si>
    <t xml:space="preserve">VV</t>
  </si>
  <si>
    <t xml:space="preserve">3</t>
  </si>
  <si>
    <t xml:space="preserve">113107031</t>
  </si>
  <si>
    <t xml:space="preserve">Odstranění podkladu plochy do 15 m2 z betonu prostého tl 150 mm při překopech inž sítí</t>
  </si>
  <si>
    <t xml:space="preserve">-273327655</t>
  </si>
  <si>
    <t xml:space="preserve">113107112</t>
  </si>
  <si>
    <t xml:space="preserve">Odstranění podkladu pl do 50 m2 z kameniva těženého tl 200 mm</t>
  </si>
  <si>
    <t xml:space="preserve">2097141971</t>
  </si>
  <si>
    <t xml:space="preserve">Odstranění podkladů nebo krytů s přemístěním hmot na skládku na vzdálenost do 3 m nebo s naložením na dopravní prostředek v ploše jednotlivě do 50 m2 z kameniva těženého, o tl. vrstvy přes 100 do 200 mm</t>
  </si>
  <si>
    <t xml:space="preserve">5</t>
  </si>
  <si>
    <t xml:space="preserve">131203101</t>
  </si>
  <si>
    <t xml:space="preserve">Hloubení jam ručním nebo pneum nářadím v soudržných horninách tř. 3</t>
  </si>
  <si>
    <t xml:space="preserve">m3</t>
  </si>
  <si>
    <t xml:space="preserve">-1856491627</t>
  </si>
  <si>
    <t xml:space="preserve">Hloubení zapažených i nezapažených jam ručním nebo pneumatickým nářadím s urovnáním dna do předepsaného profilu a spádu v horninách tř. 3 soudržných</t>
  </si>
  <si>
    <t xml:space="preserve">1,27*0,925*0,3</t>
  </si>
  <si>
    <t xml:space="preserve">6</t>
  </si>
  <si>
    <t xml:space="preserve">162301101</t>
  </si>
  <si>
    <t xml:space="preserve">Vodorovné přemístění do 500 m výkopku/sypaniny z horniny tř. 1 až 4</t>
  </si>
  <si>
    <t xml:space="preserve">-1502832082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7</t>
  </si>
  <si>
    <t xml:space="preserve">171101104</t>
  </si>
  <si>
    <t xml:space="preserve">Uložení sypaniny z hornin soudržných do násypů zhutněných do 102 % PS</t>
  </si>
  <si>
    <t xml:space="preserve">1053701504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přes 100 do 102 % PS</t>
  </si>
  <si>
    <t xml:space="preserve">Zakládání</t>
  </si>
  <si>
    <t xml:space="preserve">8</t>
  </si>
  <si>
    <t xml:space="preserve">275313611</t>
  </si>
  <si>
    <t xml:space="preserve">Základové patky z betonu tř. C 16/20</t>
  </si>
  <si>
    <t xml:space="preserve">-1797209634</t>
  </si>
  <si>
    <t xml:space="preserve">Základy z betonu prostého patky a bloky z betonu kamenem neprokládaného tř. C 16/20</t>
  </si>
  <si>
    <t xml:space="preserve">1,27*0,925*0,5*1,035</t>
  </si>
  <si>
    <t xml:space="preserve">Svislé a kompletní konstrukce</t>
  </si>
  <si>
    <t xml:space="preserve">9</t>
  </si>
  <si>
    <t xml:space="preserve">311238363</t>
  </si>
  <si>
    <t xml:space="preserve">Zdivo nosné vnitřní z cihel broušených  tl 240 mm pevnosti P 10 lepených PUR pěnou</t>
  </si>
  <si>
    <t xml:space="preserve">553603672</t>
  </si>
  <si>
    <t xml:space="preserve">Zdivo nosné jednovrstvé z cihel děrovaných  vnitřní, spojené na pero a drážku broušené, lepené PUR pěnou, pevnost cihel P10, tl. zdiva 240 mm</t>
  </si>
  <si>
    <t xml:space="preserve">3,66*5,575</t>
  </si>
  <si>
    <t xml:space="preserve">10</t>
  </si>
  <si>
    <t xml:space="preserve">311238364</t>
  </si>
  <si>
    <t xml:space="preserve">Zdivo nosné vnitřní z cihel broušených tl 300 mm pevnosti P 10 lepených PUR pěnou</t>
  </si>
  <si>
    <t xml:space="preserve">-388310135</t>
  </si>
  <si>
    <t xml:space="preserve">Zdivo nosné jednovrstvé z cihel děrovaných vnitřní, spojené na pero a drážku broušené, lepené PUR pěnou, pevnost cihel P10, tl. zdiva 300 mm</t>
  </si>
  <si>
    <t xml:space="preserve">3,66*18,53*2-2*(0,8*1,97*2+2,5*2,6)</t>
  </si>
  <si>
    <t xml:space="preserve">11</t>
  </si>
  <si>
    <t xml:space="preserve">311238660</t>
  </si>
  <si>
    <t xml:space="preserve">Zdivo nosné TI z cihel broušených s vniřní izolací tl 300 mm U=0,22W/m2K na PUR pěnu</t>
  </si>
  <si>
    <t xml:space="preserve">163064655</t>
  </si>
  <si>
    <t xml:space="preserve">Zdivo nosné jednovrstvé z cihel děrovaných tepelně izolačních spojené na pero a drážku broušené, s integrovanou vnitřní izolací z hydrofobizované minerální vlny U = 0,22, tl. zdiva 300 mm lepené PUR pěnou, součinitel prostupu tepla</t>
  </si>
  <si>
    <t xml:space="preserve">(18,7-1,3)*5,7-3*2,85*2-0,7*2,02*2</t>
  </si>
  <si>
    <t xml:space="preserve">3,66*(5,775+3,95+1,75+2,16)-0,89*2,02-0,875*1,075</t>
  </si>
  <si>
    <t xml:space="preserve">-0,875*2,1-0,8*2,02</t>
  </si>
  <si>
    <t xml:space="preserve">Součet</t>
  </si>
  <si>
    <t xml:space="preserve">12</t>
  </si>
  <si>
    <t xml:space="preserve">311272123</t>
  </si>
  <si>
    <t xml:space="preserve">Zdivo nosné tl 200 mm z pórobetonových přesných hladkých tvárnic hmotnosti 500 kg/m3</t>
  </si>
  <si>
    <t xml:space="preserve">2128862797</t>
  </si>
  <si>
    <t xml:space="preserve">Zdivo z pórobetonových přesných tvárnic nosné z tvárnic hladkých jakékoli pevnosti na tenké maltové lože, tloušťka zdiva 200 mm, objemová hmotnost 500 kg/m3</t>
  </si>
  <si>
    <t xml:space="preserve">3,66*6,725</t>
  </si>
  <si>
    <t xml:space="preserve">a11*0,2</t>
  </si>
  <si>
    <t xml:space="preserve">13</t>
  </si>
  <si>
    <t xml:space="preserve">317168111</t>
  </si>
  <si>
    <t xml:space="preserve">Překlad keramický plochý š 11,5 cm dl 100 cm</t>
  </si>
  <si>
    <t xml:space="preserve">kus</t>
  </si>
  <si>
    <t xml:space="preserve">1664546725</t>
  </si>
  <si>
    <t xml:space="preserve">Překlady keramické (POROTHERM, HELUZ) ploché osazené do maltového lože, výšky překladu 7,1 cm šířky 11,5 cm, délky 100 cm</t>
  </si>
  <si>
    <t xml:space="preserve">14</t>
  </si>
  <si>
    <t xml:space="preserve">317168112</t>
  </si>
  <si>
    <t xml:space="preserve">Překlad keramický plochý š 11,5 cm dl 125 cm</t>
  </si>
  <si>
    <t xml:space="preserve">1421523169</t>
  </si>
  <si>
    <t xml:space="preserve">Překlady keramické (POROTHERM, HELUZ) ploché osazené do maltového lože, výšky překladu 7,1 cm šířky 11,5 cm, délky 125 cm</t>
  </si>
  <si>
    <t xml:space="preserve">317168130</t>
  </si>
  <si>
    <t xml:space="preserve">Překlad keramický vysoký v 23,8 cm dl 100 cm</t>
  </si>
  <si>
    <t xml:space="preserve">1464027680</t>
  </si>
  <si>
    <t xml:space="preserve">Překlady keramické (POROTHERM, HELUZ) vysoké osazené do maltového lože, šířky překladu 7 cm výšky 23,8 cm, délky 100 cm</t>
  </si>
  <si>
    <t xml:space="preserve">16</t>
  </si>
  <si>
    <t xml:space="preserve">317168131</t>
  </si>
  <si>
    <t xml:space="preserve">Překlad keramický vysoký v 23,8 cm dl 125 cm</t>
  </si>
  <si>
    <t xml:space="preserve">-1236389884</t>
  </si>
  <si>
    <t xml:space="preserve">Překlady keramické (POROTHERM, HELUZ) vysoké osazené do maltového lože, šířky překladu 7 cm výšky 23,8 cm, délky 125 cm</t>
  </si>
  <si>
    <t xml:space="preserve">17</t>
  </si>
  <si>
    <t xml:space="preserve">317168132</t>
  </si>
  <si>
    <t xml:space="preserve">Překlad keramický vysoký v 23,8 cm dl 150 cm</t>
  </si>
  <si>
    <t xml:space="preserve">-690779328</t>
  </si>
  <si>
    <t xml:space="preserve">Překlady keramické (POROTHERM, HELUZ) vysoké osazené do maltového lože, šířky překladu 7 cm výšky 23,8 cm, délky 150 cm</t>
  </si>
  <si>
    <t xml:space="preserve">18</t>
  </si>
  <si>
    <t xml:space="preserve">317168138</t>
  </si>
  <si>
    <t xml:space="preserve">Překlad keramický vysoký v 23,8 cm dl 300 cm</t>
  </si>
  <si>
    <t xml:space="preserve">817209652</t>
  </si>
  <si>
    <t xml:space="preserve">Překlady keramické (POROTHERM, HELUZ) vysoké osazené do maltového lože, šířky překladu 7 cm výšky 23,8 cm, délky 300 cm</t>
  </si>
  <si>
    <t xml:space="preserve">19</t>
  </si>
  <si>
    <t xml:space="preserve">317168170</t>
  </si>
  <si>
    <t xml:space="preserve">Překlad keramický vysoký v 23,8 cm dl 350 cm</t>
  </si>
  <si>
    <t xml:space="preserve">-505460804</t>
  </si>
  <si>
    <t xml:space="preserve">Překlady keramické (POROTHERM, HELUZ) vysoké osazené do maltového lože, šířky překladu 7 cm výšky 23,8 cm, délky 350 cm</t>
  </si>
  <si>
    <t xml:space="preserve">20</t>
  </si>
  <si>
    <t xml:space="preserve">319201321</t>
  </si>
  <si>
    <t xml:space="preserve">Vyrovnání nerovného povrchu zdiva tl do 30 mm maltou</t>
  </si>
  <si>
    <t xml:space="preserve">-1674236725</t>
  </si>
  <si>
    <t xml:space="preserve">Vyrovnání nerovného povrchu vnitřního i vnějšího zdiva bez odsekání vadných cihel, maltou (s dodáním hmot) tl. do 30 mm</t>
  </si>
  <si>
    <t xml:space="preserve">342151111</t>
  </si>
  <si>
    <t xml:space="preserve">Montáž opláštění stěn ocelových kcí ze sendvičových panelů šroubovaných budov v do 6 m</t>
  </si>
  <si>
    <t xml:space="preserve">1415099358</t>
  </si>
  <si>
    <t xml:space="preserve">Montáž opláštění stěn ocelové konstrukce ze sendvičových panelů šroubovaných, výšky budovy do 6 m</t>
  </si>
  <si>
    <t xml:space="preserve">22</t>
  </si>
  <si>
    <t xml:space="preserve">M</t>
  </si>
  <si>
    <t xml:space="preserve">55388011</t>
  </si>
  <si>
    <t xml:space="preserve">Opláštění fasády sendvičovými izolačními panely tl. 100mm, vč oplechování, lemnování  a spoj materiálu, klemp prvků, olištování, venek RAL 3000, vnitřek RAL 9010</t>
  </si>
  <si>
    <t xml:space="preserve">-1240955382</t>
  </si>
  <si>
    <t xml:space="preserve">23</t>
  </si>
  <si>
    <t xml:space="preserve">342248146</t>
  </si>
  <si>
    <t xml:space="preserve">Příčky z cihel broušených tl 115 mm pevnosti P10 lepených PUR pěnou</t>
  </si>
  <si>
    <t xml:space="preserve">286540966</t>
  </si>
  <si>
    <t xml:space="preserve">Příčky jednoduché z cihel děrovaných POROTHERM spojených na pero a drážku broušených, lepených PUR pěnou, pevnost cihel P10, tl. příčky 115 mm</t>
  </si>
  <si>
    <t xml:space="preserve">3,66*(2,7*3+2,675*3+0,2+1,025*2+2,05*3+1,6*4)-0,8*1,97*2-0,7*1,95*5</t>
  </si>
  <si>
    <t xml:space="preserve">3,66*(3,93*2+2,025)-0,7*1,97*2-2*1,5</t>
  </si>
  <si>
    <t xml:space="preserve">Vodorovné konstrukce</t>
  </si>
  <si>
    <t xml:space="preserve">24</t>
  </si>
  <si>
    <t xml:space="preserve">411321515</t>
  </si>
  <si>
    <t xml:space="preserve">Stropy deskové ze ŽB tř. C 20/25</t>
  </si>
  <si>
    <t xml:space="preserve">-1054827800</t>
  </si>
  <si>
    <t xml:space="preserve">Stropy z betonu železového (bez výztuže) stropů deskových, plochých střech, desek balkonových, desek hřibových stropů včetně hlavic hřibových sloupů tř. C 20/25</t>
  </si>
  <si>
    <t xml:space="preserve">b1*0,18</t>
  </si>
  <si>
    <t xml:space="preserve">25</t>
  </si>
  <si>
    <t xml:space="preserve">411354239</t>
  </si>
  <si>
    <t xml:space="preserve">Bednění stropů ztracené z hraněných trapézových vln v 40 mm plech pozinkovaný tl 1,2mm</t>
  </si>
  <si>
    <t xml:space="preserve">1027519503</t>
  </si>
  <si>
    <t xml:space="preserve">Bednění stropů ztracené ocelové žebrované ze širokých tenkostěnných ohýbaných profilů (hraněných trapézových vln), bez úpravy povrchu otevřeného podhledu, bez podpěrné konstrukce, s osazením nasucho na zdech do připravených ozubů, popř. na rovných zdech, trámech, průvlacích, do traverz -4271 s povrchem pozinkovaným, výšky vln 40 mm, tl. plechu 1,2 mm</t>
  </si>
  <si>
    <t xml:space="preserve">26</t>
  </si>
  <si>
    <t xml:space="preserve">411362021</t>
  </si>
  <si>
    <t xml:space="preserve">Výztuž stropů svařovanými sítěmi Kari</t>
  </si>
  <si>
    <t xml:space="preserve">t</t>
  </si>
  <si>
    <t xml:space="preserve">550974782</t>
  </si>
  <si>
    <t xml:space="preserve">Výztuž stropů prostě uložených, vetknutých, spojitých, deskových, trámových (žebrových, kazetových), s keramickými a jinými vložkami, konsolových nebo balkonových, hřibových včetně hlavic hřibových sloupů, plochých střech a pro zavěšení železobetonových podhledů ze svařovaných sítí z drátů typu KARI</t>
  </si>
  <si>
    <t xml:space="preserve">b1*2*0,001*1,15*3,946</t>
  </si>
  <si>
    <t xml:space="preserve">27</t>
  </si>
  <si>
    <t xml:space="preserve">417321414</t>
  </si>
  <si>
    <t xml:space="preserve">Ztužující pásy a věnce ze ŽB tř. C 20/25</t>
  </si>
  <si>
    <t xml:space="preserve">423142191</t>
  </si>
  <si>
    <t xml:space="preserve">Ztužující pásy a věnce z betonu železového (bez výztuže) tř. C 20/25</t>
  </si>
  <si>
    <t xml:space="preserve">18,7-1,3+5,775+3,95+1,75+2,16+18,53*2</t>
  </si>
  <si>
    <t xml:space="preserve">18,7-1,3</t>
  </si>
  <si>
    <t xml:space="preserve">2,7*3+2,675*3+0,2+1,025*2+2,05*3+1,6*4+3,93*2+2,015</t>
  </si>
  <si>
    <t xml:space="preserve">0,3*0,16*a14+0,3*0,25*a15+0,25*0,16*a16+0,2*0,16*a17+0,115*0,16*a18</t>
  </si>
  <si>
    <t xml:space="preserve">28</t>
  </si>
  <si>
    <t xml:space="preserve">417351115</t>
  </si>
  <si>
    <t xml:space="preserve">Zřízení bednění ztužujících věnců</t>
  </si>
  <si>
    <t xml:space="preserve">-691197897</t>
  </si>
  <si>
    <t xml:space="preserve">Bednění bočnic ztužujících pásů a věnců včetně vzpěr zřízení</t>
  </si>
  <si>
    <t xml:space="preserve">0,16*2*(a14+a16+a17+a18)+0,25*2*a15</t>
  </si>
  <si>
    <t xml:space="preserve">29</t>
  </si>
  <si>
    <t xml:space="preserve">417351116</t>
  </si>
  <si>
    <t xml:space="preserve">Odstranění bednění ztužujících věnců</t>
  </si>
  <si>
    <t xml:space="preserve">-1305671728</t>
  </si>
  <si>
    <t xml:space="preserve">Bednění bočnic ztužujících pásů a věnců včetně vzpěr odstranění</t>
  </si>
  <si>
    <t xml:space="preserve">30</t>
  </si>
  <si>
    <t xml:space="preserve">417361821</t>
  </si>
  <si>
    <t xml:space="preserve">Výztuž ztužujících pásů a věnců betonářskou ocelí 10 505</t>
  </si>
  <si>
    <t xml:space="preserve">-160524075</t>
  </si>
  <si>
    <t xml:space="preserve">Výztuž ztužujících pásů a věnců z betonářské oceli 10 505 (R) nebo BSt 500</t>
  </si>
  <si>
    <t xml:space="preserve">a19*0,065</t>
  </si>
  <si>
    <t xml:space="preserve">31</t>
  </si>
  <si>
    <t xml:space="preserve">444151111</t>
  </si>
  <si>
    <t xml:space="preserve">Montáž krytiny ocelových střech ze sendvičových panelů šroubovaných budov v do 6 m</t>
  </si>
  <si>
    <t xml:space="preserve">1045014397</t>
  </si>
  <si>
    <t xml:space="preserve">Montáž krytiny střech ocelových konstrukcí ze sendvičových panelů šroubovaných, výšky budovy do 6 m</t>
  </si>
  <si>
    <t xml:space="preserve">32</t>
  </si>
  <si>
    <t xml:space="preserve">55399002</t>
  </si>
  <si>
    <t xml:space="preserve">Samonosný střešní panel výplň pur tl. 100mm</t>
  </si>
  <si>
    <t xml:space="preserve">-2014865890</t>
  </si>
  <si>
    <t xml:space="preserve">33</t>
  </si>
  <si>
    <t xml:space="preserve">55399003</t>
  </si>
  <si>
    <t xml:space="preserve">Samonosný střešní panel výplň pur tl. 80mm</t>
  </si>
  <si>
    <t xml:space="preserve">-1209817883</t>
  </si>
  <si>
    <t xml:space="preserve">Komunikace pozemní</t>
  </si>
  <si>
    <t xml:space="preserve">34</t>
  </si>
  <si>
    <t xml:space="preserve">564851111</t>
  </si>
  <si>
    <t xml:space="preserve">Podklad ze štěrkodrtě ŠD tl 150 mm fr 0-63</t>
  </si>
  <si>
    <t xml:space="preserve">-2145671665</t>
  </si>
  <si>
    <t xml:space="preserve">Podklad ze štěrkodrti ŠD s rozprostřením a zhutněním, po zhutnění tl. 150 mm</t>
  </si>
  <si>
    <t xml:space="preserve">35</t>
  </si>
  <si>
    <t xml:space="preserve">566901132</t>
  </si>
  <si>
    <t xml:space="preserve">Vyspravení podkladu po překopech ing sítí plochy do 15 m2 štěrkodrtí tl. 150 mm</t>
  </si>
  <si>
    <t xml:space="preserve">-1491472979</t>
  </si>
  <si>
    <t xml:space="preserve">Vyspravení podkladu po překopech inženýrských sítí plochy do 15 m2 s rozprostřením a zhutněním štěrkodrtí tl. 150 mm</t>
  </si>
  <si>
    <t xml:space="preserve">36</t>
  </si>
  <si>
    <t xml:space="preserve">566901172</t>
  </si>
  <si>
    <t xml:space="preserve">Vyspravení podkladu po překopech ing sítí plochy do 15 m2 betonem tř. PB I (C 20/25) tl 150 mm</t>
  </si>
  <si>
    <t xml:space="preserve">-2003219630</t>
  </si>
  <si>
    <t xml:space="preserve">Vyspravení podkladu po překopech inženýrských sítí plochy do 15 m2 s rozprostřením a zhutněním podkladovým betonem tř. PB I (C 20/25) tl. 150 mm</t>
  </si>
  <si>
    <t xml:space="preserve">37</t>
  </si>
  <si>
    <t xml:space="preserve">567122114</t>
  </si>
  <si>
    <t xml:space="preserve">Podklad ze směsi stmelené cementem SC C 8/10 (KSC I) tl 150 mm</t>
  </si>
  <si>
    <t xml:space="preserve">32363504</t>
  </si>
  <si>
    <t xml:space="preserve">Podklad ze směsi stmelené cementem bez dilatačních spár, s rozprostřením a zhutněním SC C 8/10 (KSC I), po zhutnění tl. 150 mm</t>
  </si>
  <si>
    <t xml:space="preserve">Úpravy povrchů, podlahy a osazování výplní</t>
  </si>
  <si>
    <t xml:space="preserve">38</t>
  </si>
  <si>
    <t xml:space="preserve">612142001</t>
  </si>
  <si>
    <t xml:space="preserve">Potažení vnitřních stěn sklovláknitým pletivem vtlačeným do tenkovrstvé hmoty</t>
  </si>
  <si>
    <t xml:space="preserve">1534685444</t>
  </si>
  <si>
    <t xml:space="preserve">Potažení vnitřních ploch pletivem v ploše nebo pruzích, na plném podkladu sklovláknitým vtlačením do tmelu stěn</t>
  </si>
  <si>
    <t xml:space="preserve">a11*2</t>
  </si>
  <si>
    <t xml:space="preserve">39</t>
  </si>
  <si>
    <t xml:space="preserve">612321141</t>
  </si>
  <si>
    <t xml:space="preserve">Vápenocementová omítka štuková dvouvrstvá vnitřních stěn nanášená ručně</t>
  </si>
  <si>
    <t xml:space="preserve">847440104</t>
  </si>
  <si>
    <t xml:space="preserve">Omítka vápenocementová vnitřních ploch nanášená ručně dvouvrstvá, tloušťky jádrové omítky do 10 mm a tloušťky štuku do 3 mm štuková svislých konstrukcí stěn</t>
  </si>
  <si>
    <t xml:space="preserve">2*(a8+a9+a10+a12)</t>
  </si>
  <si>
    <t xml:space="preserve">40</t>
  </si>
  <si>
    <t xml:space="preserve">612323111</t>
  </si>
  <si>
    <t xml:space="preserve">Vápenocementová omítka hladkých vnitřních stěn tloušťky do 5 mm nanášená ručně</t>
  </si>
  <si>
    <t xml:space="preserve">-2024712457</t>
  </si>
  <si>
    <t xml:space="preserve">Omítka vápenocementová vnitřních ploch hladkých nanášená ručně jednovrstvá hladká, na neomítnutý bezesparý podklad, tloušťky do 5 mm stěn</t>
  </si>
  <si>
    <t xml:space="preserve">41</t>
  </si>
  <si>
    <t xml:space="preserve">622131121</t>
  </si>
  <si>
    <t xml:space="preserve">Penetrace akrylát-silikon vnějších stěn nanášená ručně</t>
  </si>
  <si>
    <t xml:space="preserve">-339354059</t>
  </si>
  <si>
    <t xml:space="preserve">Podkladní a spojovací vrstva vnějších omítaných ploch penetrace akrylát-silikonová nanášená ručně stěn</t>
  </si>
  <si>
    <t xml:space="preserve">a23-a24</t>
  </si>
  <si>
    <t xml:space="preserve">42</t>
  </si>
  <si>
    <t xml:space="preserve">622211021</t>
  </si>
  <si>
    <t xml:space="preserve">Montáž kontaktního zateplení vnějších stěn z polystyrénových desek tl do 120 mm</t>
  </si>
  <si>
    <t xml:space="preserve">-325224359</t>
  </si>
  <si>
    <t xml:space="preserve">"jz"  20,57*(0,37+0,58)</t>
  </si>
  <si>
    <t xml:space="preserve">"jz"  18,685*(0,37+0,5)</t>
  </si>
  <si>
    <t xml:space="preserve">"jv"  (24,76-1,05)*(0,37+0,58)</t>
  </si>
  <si>
    <t xml:space="preserve">43</t>
  </si>
  <si>
    <t xml:space="preserve">283764220</t>
  </si>
  <si>
    <t xml:space="preserve">deska z extrudovaného polystyrénu XPS 300 SF 100 mm</t>
  </si>
  <si>
    <t xml:space="preserve">-382223211</t>
  </si>
  <si>
    <t xml:space="preserve">a23*1,02</t>
  </si>
  <si>
    <t xml:space="preserve">44</t>
  </si>
  <si>
    <t xml:space="preserve">622511111</t>
  </si>
  <si>
    <t xml:space="preserve">Tenkovrstvá akrylátová mozaiková střednězrnná omítka včetně penetrace vnějších stěn</t>
  </si>
  <si>
    <t xml:space="preserve">-2037900293</t>
  </si>
  <si>
    <t xml:space="preserve">Omítka tenkovrstvá akrylátová vnějších ploch probarvená, včetně penetrace podkladu mozaiková střednězrnná stěn</t>
  </si>
  <si>
    <t xml:space="preserve">45</t>
  </si>
  <si>
    <t xml:space="preserve">631311125</t>
  </si>
  <si>
    <t xml:space="preserve">Mazanina tl do 120 mm z betonu prostého bez zvýšených nároků na prostředí tř. C 20/25</t>
  </si>
  <si>
    <t xml:space="preserve">-339339829</t>
  </si>
  <si>
    <t xml:space="preserve">Mazanina z betonu prostého bez zvýšených nároků na prostředí tl. přes 80 do 120 mm tř. C 20/25</t>
  </si>
  <si>
    <t xml:space="preserve">p11*0,09</t>
  </si>
  <si>
    <t xml:space="preserve">46</t>
  </si>
  <si>
    <t xml:space="preserve">631311135</t>
  </si>
  <si>
    <t xml:space="preserve">Mazanina tl do 240 mm z betonu prostého bez zvýšených nároků na prostředí tř. C 20/25</t>
  </si>
  <si>
    <t xml:space="preserve">-400532781</t>
  </si>
  <si>
    <t xml:space="preserve">Mazanina z betonu prostého bez zvýšených nároků na prostředí tl. přes 120 do 240 mm tř. C 20/25</t>
  </si>
  <si>
    <t xml:space="preserve">p13*0,13</t>
  </si>
  <si>
    <t xml:space="preserve">47</t>
  </si>
  <si>
    <t xml:space="preserve">631319171</t>
  </si>
  <si>
    <t xml:space="preserve">Příplatek k mazanině tl do 80 mm za stržení povrchu spodní vrstvy před vložením výztuže</t>
  </si>
  <si>
    <t xml:space="preserve">-171549815</t>
  </si>
  <si>
    <t xml:space="preserve">Příplatek k cenám mazanin za stržení povrchu spodní vrstvy mazaniny latí před vložením výztuže nebo pletiva pro tl. obou vrstev mazaniny přes 50 do 80 mm</t>
  </si>
  <si>
    <t xml:space="preserve">p12*0,055</t>
  </si>
  <si>
    <t xml:space="preserve">48</t>
  </si>
  <si>
    <t xml:space="preserve">631319173</t>
  </si>
  <si>
    <t xml:space="preserve">Příplatek k mazanině tl do 120 mm za stržení povrchu spodní vrstvy před vložením výztuže</t>
  </si>
  <si>
    <t xml:space="preserve">1945809255</t>
  </si>
  <si>
    <t xml:space="preserve">Příplatek k cenám mazanin za stržení povrchu spodní vrstvy mazaniny latí před vložením výztuže nebo pletiva pro tl. obou vrstev mazaniny přes 80 do 120 mm</t>
  </si>
  <si>
    <t xml:space="preserve">49</t>
  </si>
  <si>
    <t xml:space="preserve">631319175</t>
  </si>
  <si>
    <t xml:space="preserve">Příplatek k mazanině tl do 240 mm za stržení povrchu spodní vrstvy před vložením výztuže</t>
  </si>
  <si>
    <t xml:space="preserve">-2003203430</t>
  </si>
  <si>
    <t xml:space="preserve">Příplatek k cenám mazanin za stržení povrchu spodní vrstvy mazaniny latí před vložením výztuže nebo pletiva pro tl. obou vrstev mazaniny přes 120 do 240 mm</t>
  </si>
  <si>
    <t xml:space="preserve">50</t>
  </si>
  <si>
    <t xml:space="preserve">631362021</t>
  </si>
  <si>
    <t xml:space="preserve">Výztuž mazanin svařovanými sítěmi Kari</t>
  </si>
  <si>
    <t xml:space="preserve">28701982</t>
  </si>
  <si>
    <t xml:space="preserve">Výztuž mazanin ze svařovaných sítí z drátů typu KARI</t>
  </si>
  <si>
    <t xml:space="preserve">(p11+p13)*2*0,001*1,15*2,6307</t>
  </si>
  <si>
    <t xml:space="preserve">p12*2*0,001*1,15*1,541</t>
  </si>
  <si>
    <t xml:space="preserve">51</t>
  </si>
  <si>
    <t xml:space="preserve">632441226</t>
  </si>
  <si>
    <t xml:space="preserve">Potěr anhydritový samonivelační tl do 55 mm C25 litý</t>
  </si>
  <si>
    <t xml:space="preserve">-1545427651</t>
  </si>
  <si>
    <t xml:space="preserve">Potěr anhydritový samonivelační litý  tř. C 25, tl. přes 45 do 55 mm</t>
  </si>
  <si>
    <t xml:space="preserve">52</t>
  </si>
  <si>
    <t xml:space="preserve">632481213</t>
  </si>
  <si>
    <t xml:space="preserve">Separační vrstva z PE fólie</t>
  </si>
  <si>
    <t xml:space="preserve">564658379</t>
  </si>
  <si>
    <t xml:space="preserve">Separační vrstva k oddělení podlahových vrstev z polyetylénové fólie</t>
  </si>
  <si>
    <t xml:space="preserve">53</t>
  </si>
  <si>
    <t xml:space="preserve">634111114</t>
  </si>
  <si>
    <t xml:space="preserve">Obvodová dilatace pružnou těsnicí páskou v 100 mm mezi stěnou a mazaninou</t>
  </si>
  <si>
    <t xml:space="preserve">m</t>
  </si>
  <si>
    <t xml:space="preserve">-1169643279</t>
  </si>
  <si>
    <t xml:space="preserve">Obvodová dilatace mezi stěnou a mazaninou pružnou těsnicí páskou výšky 100 mm</t>
  </si>
  <si>
    <t xml:space="preserve">45,21+56,06+57,21+12,52+12,82+12,77+27,08+26,98+28,96+10,05+6,6+11,36+6,71+8,6+8,46</t>
  </si>
  <si>
    <t xml:space="preserve">54</t>
  </si>
  <si>
    <t xml:space="preserve">637211122</t>
  </si>
  <si>
    <t xml:space="preserve">Okapový chodník z betonových dlaždic tl 60 mm kladených do písku se zalitím spár MC</t>
  </si>
  <si>
    <t xml:space="preserve">1256250550</t>
  </si>
  <si>
    <t xml:space="preserve">Okapový chodník z dlaždic betonových se zalitím spár cementovou maltou do písku, tl. dlaždic 60 mm</t>
  </si>
  <si>
    <t xml:space="preserve">55</t>
  </si>
  <si>
    <t xml:space="preserve">637211911</t>
  </si>
  <si>
    <t xml:space="preserve">Příplatek k okapovém chodníku za zalévání spár asfaltem podél budovy</t>
  </si>
  <si>
    <t xml:space="preserve">-685697788</t>
  </si>
  <si>
    <t xml:space="preserve">Okapový chodník z dlaždic Příplatek k cenám za zalévání asfaltem při provádění okapového chodníčku z dlaždic nebo u betonové nové mazaniny podél budovy</t>
  </si>
  <si>
    <t xml:space="preserve">56</t>
  </si>
  <si>
    <t xml:space="preserve">637311122</t>
  </si>
  <si>
    <t xml:space="preserve">Okapový chodník z betonových chodníkových obrubníků stojatých lože beton</t>
  </si>
  <si>
    <t xml:space="preserve">663253736</t>
  </si>
  <si>
    <t xml:space="preserve">Okapový chodník z obrubníků betonových chodníkových se zalitím spár cementovou maltou do lože z betonu prostého, z obrubníků stojatých</t>
  </si>
  <si>
    <t xml:space="preserve">7,675+21,46+13,1+1+11,68+0,33</t>
  </si>
  <si>
    <t xml:space="preserve">57</t>
  </si>
  <si>
    <t xml:space="preserve">642942611</t>
  </si>
  <si>
    <t xml:space="preserve">Osazování zárubní nebo rámů dveřních kovových do 2,5 m2 na montážní pěnu</t>
  </si>
  <si>
    <t xml:space="preserve">-1872889835</t>
  </si>
  <si>
    <t xml:space="preserve">Osazování zárubní nebo rámů kovových dveřních lisovaných nebo z úhelníků bez dveřních křídel, na montážní pěnu, o ploše otvoru do 2,5 m2</t>
  </si>
  <si>
    <t xml:space="preserve">6+4+2+7+5</t>
  </si>
  <si>
    <t xml:space="preserve">58</t>
  </si>
  <si>
    <t xml:space="preserve">553312010</t>
  </si>
  <si>
    <t xml:space="preserve">zárubeň ocelová s drážkou pro těsnění H 110 DV 800 L/P</t>
  </si>
  <si>
    <t xml:space="preserve">-2104515253</t>
  </si>
  <si>
    <t xml:space="preserve">Zárubně kovové zárubně ocelové pro zdění - s těsněním, kapsové závěsy H 110 DV 800 L/P</t>
  </si>
  <si>
    <t xml:space="preserve">59</t>
  </si>
  <si>
    <t xml:space="preserve">553312130</t>
  </si>
  <si>
    <t xml:space="preserve">zárubeň ocelová s drážkou pro těsnění H 145 DV 800 L/P</t>
  </si>
  <si>
    <t xml:space="preserve">1394625479</t>
  </si>
  <si>
    <t xml:space="preserve">Zárubně kovové zárubně ocelové pro zdění - s těsněním, kapsové závěsy H 145 DV 800 L/P</t>
  </si>
  <si>
    <t xml:space="preserve">60</t>
  </si>
  <si>
    <t xml:space="preserve">553311990</t>
  </si>
  <si>
    <t xml:space="preserve">zárubeň ocelová s drážkou pro těsnění H 110 DV 700 L/P</t>
  </si>
  <si>
    <t xml:space="preserve">1424851171</t>
  </si>
  <si>
    <t xml:space="preserve">Zárubně kovové zárubně ocelové pro zdění - s těsněním, kapsové závěsy H 110 DV 700 L/P</t>
  </si>
  <si>
    <t xml:space="preserve">61</t>
  </si>
  <si>
    <t xml:space="preserve">55331221</t>
  </si>
  <si>
    <t xml:space="preserve">zárubeň ocelová s drážkou pro těsnění H 160 DV 665 L/P požární</t>
  </si>
  <si>
    <t xml:space="preserve">80725972</t>
  </si>
  <si>
    <t xml:space="preserve">62</t>
  </si>
  <si>
    <t xml:space="preserve">55331222</t>
  </si>
  <si>
    <t xml:space="preserve">zárubeň ocelová s drážkou pro těsnění H 160 DV 110 L/P požární</t>
  </si>
  <si>
    <t xml:space="preserve">834464710</t>
  </si>
  <si>
    <t xml:space="preserve">63</t>
  </si>
  <si>
    <t xml:space="preserve">55331223</t>
  </si>
  <si>
    <t xml:space="preserve">zárubeň ocelová s drážkou pro těsnění H 160 DV 116,5 L/P požární</t>
  </si>
  <si>
    <t xml:space="preserve">347152571</t>
  </si>
  <si>
    <t xml:space="preserve">64</t>
  </si>
  <si>
    <t xml:space="preserve">55331224</t>
  </si>
  <si>
    <t xml:space="preserve">zárubeň ocelová s drážkou pro těsnění H 160 otvor 90x60cm požární</t>
  </si>
  <si>
    <t xml:space="preserve">-306266982</t>
  </si>
  <si>
    <t xml:space="preserve">65</t>
  </si>
  <si>
    <t xml:space="preserve">642942831</t>
  </si>
  <si>
    <t xml:space="preserve">Osazování zárubní nebo rámů dveřních kovových do 10 m2 na montážní pěnu</t>
  </si>
  <si>
    <t xml:space="preserve">717615716</t>
  </si>
  <si>
    <t xml:space="preserve">Osazování zárubní nebo rámů kovových dveřních lisovaných nebo z úhelníků bez dveřních křídel, na montážní pěnu, o ploše otvoru přes 4,5 do 10 m2</t>
  </si>
  <si>
    <t xml:space="preserve">Ostatní konstrukce a práce, bourání</t>
  </si>
  <si>
    <t xml:space="preserve">66</t>
  </si>
  <si>
    <t xml:space="preserve">919735124</t>
  </si>
  <si>
    <t xml:space="preserve">Řezání stávajícího betonového krytu hl do 200 mm</t>
  </si>
  <si>
    <t xml:space="preserve">2027196965</t>
  </si>
  <si>
    <t xml:space="preserve">Řezání stávajícího betonového krytu nebo podkladu hloubky přes 150 do 200 mm</t>
  </si>
  <si>
    <t xml:space="preserve">10+(2,1+1,8)*2+(4,2+1)*2</t>
  </si>
  <si>
    <t xml:space="preserve">67</t>
  </si>
  <si>
    <t xml:space="preserve">949101111</t>
  </si>
  <si>
    <t xml:space="preserve">Lešení pomocné pro objekty pozemních staveb s lešeňovou podlahou v do 1,9 m zatížení do 150 kg/m2</t>
  </si>
  <si>
    <t xml:space="preserve">843764778</t>
  </si>
  <si>
    <t xml:space="preserve">Lešení pomocné pracovní pro objekty pozemních staveb pro zatížení do 150 kg/m2, o výšce lešeňové podlahy do 1,9 m</t>
  </si>
  <si>
    <t xml:space="preserve">580,09-94,36-81,17-38,66-5,96-16,94</t>
  </si>
  <si>
    <t xml:space="preserve">68</t>
  </si>
  <si>
    <t xml:space="preserve">949101112</t>
  </si>
  <si>
    <t xml:space="preserve">Lešení pomocné pro objekty pozemních staveb s lešeňovou podlahou v do 3,5 m zatížení do 150 kg/m2</t>
  </si>
  <si>
    <t xml:space="preserve">939515363</t>
  </si>
  <si>
    <t xml:space="preserve">Lešení pomocné pracovní pro objekty pozemních staveb pro zatížení do 150 kg/m2, o výšce lešeňové podlahy přes 1,9 do 3,5 m</t>
  </si>
  <si>
    <t xml:space="preserve">(1,5*2+20,57+1,5*2+18,865+24,76)*1,5</t>
  </si>
  <si>
    <t xml:space="preserve">69</t>
  </si>
  <si>
    <t xml:space="preserve">952901221</t>
  </si>
  <si>
    <t xml:space="preserve">Vyčištění budov průmyslových objektů při jakékoliv výšce podlaží</t>
  </si>
  <si>
    <t xml:space="preserve">425745749</t>
  </si>
  <si>
    <t xml:space="preserve">Vyčištění budov nebo objektů před předáním do užívání průmyslových budov a objektů výrobních, skladovacích, garáží, dílen nebo hal apod. s nespalnou podlahou-zametení podlahy, umytí dlažeb nebo keramických podlah v přilehlých místnostech, chodbách a schodištích, umytí obkladů, schodů, vyčištění a umytí oken a dveří s rámy a zárubněmi, umytí a vyčištění jiných zasklených a natíraných ploch a zařizovacích předmětů jakékoliv výšky podlaží</t>
  </si>
  <si>
    <t xml:space="preserve">p11+p12+p13</t>
  </si>
  <si>
    <t xml:space="preserve">70</t>
  </si>
  <si>
    <t xml:space="preserve">953946114</t>
  </si>
  <si>
    <t xml:space="preserve">Montáž atypických ocelových kcí hmotnosti do 10 t z profilů hmotnosti do 13 kg/m</t>
  </si>
  <si>
    <t xml:space="preserve">469924883</t>
  </si>
  <si>
    <t xml:space="preserve">Montáž atypických ocelových konstrukcí profilů hmotnosti do 13 kg/m, hmotnosti konstrukce přes 5 do 10 t</t>
  </si>
  <si>
    <t xml:space="preserve">71</t>
  </si>
  <si>
    <t xml:space="preserve">55399017</t>
  </si>
  <si>
    <t xml:space="preserve">Ocel kce doplňková  a pomocná vč spoj materiálu</t>
  </si>
  <si>
    <t xml:space="preserve">kg</t>
  </si>
  <si>
    <t xml:space="preserve">-1330826588</t>
  </si>
  <si>
    <t xml:space="preserve">72</t>
  </si>
  <si>
    <t xml:space="preserve">9539601</t>
  </si>
  <si>
    <t xml:space="preserve">Posun stáv nadpraží dveří dle skut (ocel paždík a vyzdění)</t>
  </si>
  <si>
    <t xml:space="preserve">-618348372</t>
  </si>
  <si>
    <t xml:space="preserve">"ds1"  1</t>
  </si>
  <si>
    <t xml:space="preserve">"ds2"  1</t>
  </si>
  <si>
    <t xml:space="preserve">"ds3"  1</t>
  </si>
  <si>
    <t xml:space="preserve">73</t>
  </si>
  <si>
    <t xml:space="preserve">9539602</t>
  </si>
  <si>
    <t xml:space="preserve">PHP dle pbř</t>
  </si>
  <si>
    <t xml:space="preserve">-129316552</t>
  </si>
  <si>
    <t xml:space="preserve">74</t>
  </si>
  <si>
    <t xml:space="preserve">9539603</t>
  </si>
  <si>
    <t xml:space="preserve">D+M bezpečnostní a požární tabulky, značení únikových cest - dle pbř</t>
  </si>
  <si>
    <t xml:space="preserve">kč</t>
  </si>
  <si>
    <t xml:space="preserve">-1930341971</t>
  </si>
  <si>
    <t xml:space="preserve">75</t>
  </si>
  <si>
    <t xml:space="preserve">9539604</t>
  </si>
  <si>
    <t xml:space="preserve">Stavební přípomoce profesím - dle skut</t>
  </si>
  <si>
    <t xml:space="preserve">hr</t>
  </si>
  <si>
    <t xml:space="preserve">-1912625405</t>
  </si>
  <si>
    <t xml:space="preserve">76</t>
  </si>
  <si>
    <t xml:space="preserve">9539605</t>
  </si>
  <si>
    <t xml:space="preserve">Zrušení stáv elektrorozvodů na konzolách vč konzol</t>
  </si>
  <si>
    <t xml:space="preserve">-2132259153</t>
  </si>
  <si>
    <t xml:space="preserve">20,36+24,76+20,52+24,76</t>
  </si>
  <si>
    <t xml:space="preserve">77</t>
  </si>
  <si>
    <t xml:space="preserve">9539606</t>
  </si>
  <si>
    <t xml:space="preserve">DMTŽ stáv ÚT registrů</t>
  </si>
  <si>
    <t xml:space="preserve">-982266034</t>
  </si>
  <si>
    <t xml:space="preserve">5*2+5</t>
  </si>
  <si>
    <t xml:space="preserve">78</t>
  </si>
  <si>
    <t xml:space="preserve">95396067</t>
  </si>
  <si>
    <t xml:space="preserve">Přerušení tepelného mostu dle PD ST</t>
  </si>
  <si>
    <t xml:space="preserve">449316437</t>
  </si>
  <si>
    <t xml:space="preserve">79</t>
  </si>
  <si>
    <t xml:space="preserve">961044111</t>
  </si>
  <si>
    <t xml:space="preserve">Bourání základů z betonu prostého</t>
  </si>
  <si>
    <t xml:space="preserve">-165480355</t>
  </si>
  <si>
    <t xml:space="preserve">Bourání základů z betonu prostého</t>
  </si>
  <si>
    <t xml:space="preserve">1,27*0,925*0,2</t>
  </si>
  <si>
    <t xml:space="preserve">80</t>
  </si>
  <si>
    <t xml:space="preserve">962032231</t>
  </si>
  <si>
    <t xml:space="preserve">Bourání zdiva z cihel pálených nebo vápenopískových na MV nebo MVC přes 1 m3</t>
  </si>
  <si>
    <t xml:space="preserve">1134919442</t>
  </si>
  <si>
    <t xml:space="preserve">Bourání zdiva nadzákladového z cihel nebo tvárnic z cihel pálených nebo vápenopískových, na maltu vápennou nebo vápenocementovou, objemu přes 1 m3</t>
  </si>
  <si>
    <t xml:space="preserve">0,2*(5,25*(2,39-0,44)-1,7*1,1*2+1,05*(0,33+0,37))</t>
  </si>
  <si>
    <t xml:space="preserve">((1,155+6,755)*4,13-0,8*1,97-1,7*1,1*2)*0,2</t>
  </si>
  <si>
    <t xml:space="preserve">0,2*((6+1,56)*2,31-0,7*1,97)</t>
  </si>
  <si>
    <t xml:space="preserve">81</t>
  </si>
  <si>
    <t xml:space="preserve">963051113</t>
  </si>
  <si>
    <t xml:space="preserve">Bourání ŽB stropů deskových tl přes 80 mm</t>
  </si>
  <si>
    <t xml:space="preserve">9450580</t>
  </si>
  <si>
    <t xml:space="preserve">Bourání železobetonových stropů deskových, tl. přes 80 mm</t>
  </si>
  <si>
    <t xml:space="preserve">2,1*1,8+4,2*1</t>
  </si>
  <si>
    <t xml:space="preserve">(b1-1,6*1,3-3,68*0,45)*0,18</t>
  </si>
  <si>
    <t xml:space="preserve">82</t>
  </si>
  <si>
    <t xml:space="preserve">966071121</t>
  </si>
  <si>
    <t xml:space="preserve">Demontáž ocelových kcí hmotnosti do 5 t z profilů hmotnosti do 30 kg/m</t>
  </si>
  <si>
    <t xml:space="preserve">-211080528</t>
  </si>
  <si>
    <t xml:space="preserve">Demontáž ocelových konstrukcí profilů hmotnosti přes 13 do 30 kg/m, hmotnosti konstrukce do 5 t</t>
  </si>
  <si>
    <t xml:space="preserve">83</t>
  </si>
  <si>
    <t xml:space="preserve">966072111</t>
  </si>
  <si>
    <t xml:space="preserve">Demontáž opláštění stěn ocelových kcí ze sendvičových panelů budov v do 6 m</t>
  </si>
  <si>
    <t xml:space="preserve">2021692282</t>
  </si>
  <si>
    <t xml:space="preserve">Demontáž opláštění stěn ocelové konstrukce ze sendvičových panelů, výšky budovy do 6 m</t>
  </si>
  <si>
    <t xml:space="preserve">"jz"  20,57*(3,98-0,37)</t>
  </si>
  <si>
    <t xml:space="preserve">"sz"  18,685*(2,46-0,37)+3,9*(3,98-2,46)</t>
  </si>
  <si>
    <t xml:space="preserve">"jv"  24,76*(2,46-0,37)-5,25*(2,39-0,44)</t>
  </si>
  <si>
    <t xml:space="preserve">84</t>
  </si>
  <si>
    <t xml:space="preserve">966073121</t>
  </si>
  <si>
    <t xml:space="preserve">Demontáž krytiny ocelových střech z tvarovaných ocelových plechů šroubovaných budov v do 6 m</t>
  </si>
  <si>
    <t xml:space="preserve">1128486117</t>
  </si>
  <si>
    <t xml:space="preserve">Demontáž krytiny střech ocelových konstrukcí z tvarovaných ocelových plechů, výšky budovy do 6 m</t>
  </si>
  <si>
    <t xml:space="preserve">14,23+6*3,2</t>
  </si>
  <si>
    <t xml:space="preserve">85</t>
  </si>
  <si>
    <t xml:space="preserve">968072245</t>
  </si>
  <si>
    <t xml:space="preserve">Vybourání kovových rámů oken jednoduchých včetně křídel pl do 2 m2</t>
  </si>
  <si>
    <t xml:space="preserve">-1889965896</t>
  </si>
  <si>
    <t xml:space="preserve">Vybourání kovových rámů oken s křídly, dveřních zárubní, vrat, stěn, ostění nebo obkladů okenních rámů s křídly jednoduchých, plochy do 2 m2</t>
  </si>
  <si>
    <t xml:space="preserve">1,7*1,1*2+1,135*1,25*2</t>
  </si>
  <si>
    <t xml:space="preserve">86</t>
  </si>
  <si>
    <t xml:space="preserve">968072455</t>
  </si>
  <si>
    <t xml:space="preserve">Vybourání kovových dveřních zárubní pl do 2 m2</t>
  </si>
  <si>
    <t xml:space="preserve">-1507348312</t>
  </si>
  <si>
    <t xml:space="preserve">Vybourání kovových rámů oken s křídly, dveřních zárubní, vrat, stěn, ostění nebo obkladů dveřních zárubní, plochy do 2 m2</t>
  </si>
  <si>
    <t xml:space="preserve">0,665*1,97+0,9*0,9*2</t>
  </si>
  <si>
    <t xml:space="preserve">87</t>
  </si>
  <si>
    <t xml:space="preserve">968072456</t>
  </si>
  <si>
    <t xml:space="preserve">Vybourání kovových dveřních zárubní pl přes 2 m2</t>
  </si>
  <si>
    <t xml:space="preserve">669524007</t>
  </si>
  <si>
    <t xml:space="preserve">Vybourání kovových rámů oken s křídly, dveřních zárubní, vrat, stěn, ostění nebo obkladů dveřních zárubní, plochy přes 2 m2</t>
  </si>
  <si>
    <t xml:space="preserve">1,1*1,97+1,165*2,4</t>
  </si>
  <si>
    <t xml:space="preserve">88</t>
  </si>
  <si>
    <t xml:space="preserve">975043121</t>
  </si>
  <si>
    <t xml:space="preserve">Jednořadové podchycení stropů pro osazení nosníků v do 3,5 m pro zatížení do 1000 kg/m - dle skut</t>
  </si>
  <si>
    <t xml:space="preserve">-720349858</t>
  </si>
  <si>
    <t xml:space="preserve">Jednořadové podchycení stropů pro osazení nosníků dřevěnou výztuhou v. podchycení do 3,5 m, a při zatížení hmotností přes 750 do 1000 kg/m</t>
  </si>
  <si>
    <t xml:space="preserve">89</t>
  </si>
  <si>
    <t xml:space="preserve">976071111</t>
  </si>
  <si>
    <t xml:space="preserve">Vybourání kovových madel a zábradlí</t>
  </si>
  <si>
    <t xml:space="preserve">-1399361603</t>
  </si>
  <si>
    <t xml:space="preserve">Vybourání kovových madel, zábradlí, dvířek, zděří, kotevních želez madel a zábradlí</t>
  </si>
  <si>
    <t xml:space="preserve">90</t>
  </si>
  <si>
    <t xml:space="preserve">978059641</t>
  </si>
  <si>
    <t xml:space="preserve">Odsekání a odebrání obkladů stěn z vnějších obkládaček plochy přes 1 m2</t>
  </si>
  <si>
    <t xml:space="preserve">234866399</t>
  </si>
  <si>
    <t xml:space="preserve">Odsekání obkladů stěn včetně otlučení podkladní omítky až na zdivo z obkládaček vnějších, z jakýchkoliv materiálů, plochy přes 1 m2</t>
  </si>
  <si>
    <t xml:space="preserve">"jz"  20,57*(0,37+0,33)</t>
  </si>
  <si>
    <t xml:space="preserve">"sz"  (0,37+0,25)*18,685</t>
  </si>
  <si>
    <t xml:space="preserve">"sv"  (24,76-1,05)*(0,37+0,33)+5,25*(2,39-0,44)-1,7*1,1*2</t>
  </si>
  <si>
    <t xml:space="preserve">91</t>
  </si>
  <si>
    <t xml:space="preserve">985131411</t>
  </si>
  <si>
    <t xml:space="preserve">Očištění ploch stěn, rubu kleneb a podlah stlačeným vzduchem</t>
  </si>
  <si>
    <t xml:space="preserve">-460494057</t>
  </si>
  <si>
    <t xml:space="preserve">Očištění ploch stěn, rubu kleneb a podlah vysušení stlačeným vzduchem</t>
  </si>
  <si>
    <t xml:space="preserve">p11+p12+p13+a222</t>
  </si>
  <si>
    <t xml:space="preserve">997</t>
  </si>
  <si>
    <t xml:space="preserve">Přesun sutě</t>
  </si>
  <si>
    <t xml:space="preserve">92</t>
  </si>
  <si>
    <t xml:space="preserve">997013111</t>
  </si>
  <si>
    <t xml:space="preserve">Vnitrostaveništní doprava suti a vybouraných hmot pro budovy v do 6 m s použitím mechanizace</t>
  </si>
  <si>
    <t xml:space="preserve">-1650131904</t>
  </si>
  <si>
    <t xml:space="preserve">Vnitrostaveništní doprava suti a vybouraných hmot vodorovně do 50 m svisle s použitím mechanizace pro budovy a haly výšky do 6 m</t>
  </si>
  <si>
    <t xml:space="preserve">93</t>
  </si>
  <si>
    <t xml:space="preserve">997013501</t>
  </si>
  <si>
    <t xml:space="preserve">Odvoz suti a vybouraných hmot na skládku nebo meziskládku do 1 km se složením</t>
  </si>
  <si>
    <t xml:space="preserve">324365303</t>
  </si>
  <si>
    <t xml:space="preserve">Odvoz suti a vybouraných hmot na skládku nebo meziskládku se složením, na vzdálenost do 1 km</t>
  </si>
  <si>
    <t xml:space="preserve">94</t>
  </si>
  <si>
    <t xml:space="preserve">997013509</t>
  </si>
  <si>
    <t xml:space="preserve">Příplatek k odvozu suti a vybouraných hmot na skládku ZKD 1 km přes 1 km</t>
  </si>
  <si>
    <t xml:space="preserve">1030802456</t>
  </si>
  <si>
    <t xml:space="preserve">Odvoz suti a vybouraných hmot na skládku nebo meziskládku se složením, na vzdálenost Příplatek k ceně za každý další i započatý 1 km přes 1 km</t>
  </si>
  <si>
    <t xml:space="preserve">49,592*9 'Přepočtené koeficientem množství</t>
  </si>
  <si>
    <t xml:space="preserve">95</t>
  </si>
  <si>
    <t xml:space="preserve">997013831</t>
  </si>
  <si>
    <t xml:space="preserve">Poplatek za uložení stavebního směsného odpadu na skládce (skládkovné)</t>
  </si>
  <si>
    <t xml:space="preserve">861156218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96</t>
  </si>
  <si>
    <t xml:space="preserve">998014211</t>
  </si>
  <si>
    <t xml:space="preserve">Přesun hmot pro budovy jednopodlažní z kovových dílců</t>
  </si>
  <si>
    <t xml:space="preserve">-899177093</t>
  </si>
  <si>
    <t xml:space="preserve">Přesun hmot pro budovy a haly občanské výstavby, bydlení, výrobu a služby s nosnou svislou konstrukcí montovanou z dílců kovových vodorovná dopravní vzdálenost do 100 m, pro budovy a haly jednopodlažní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97</t>
  </si>
  <si>
    <t xml:space="preserve">711112001</t>
  </si>
  <si>
    <t xml:space="preserve">Provedení izolace proti zemní vlhkosti svislé za studena nátěrem penetračním</t>
  </si>
  <si>
    <t xml:space="preserve">303770018</t>
  </si>
  <si>
    <t xml:space="preserve">Provedení izolace proti zemní vlhkosti natěradly a tmely za studena na ploše svislé S nátěrem penetračním</t>
  </si>
  <si>
    <t xml:space="preserve">98</t>
  </si>
  <si>
    <t xml:space="preserve">111631500</t>
  </si>
  <si>
    <t xml:space="preserve">lak asfaltový ALP/9 (t) bal 9 kg</t>
  </si>
  <si>
    <t xml:space="preserve">-1639692899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P</t>
  </si>
  <si>
    <t xml:space="preserve">Poznámka k položce:
Spotřeba 0,3-0,4kg/m2 dle povrchu, ředidlo technický benzín</t>
  </si>
  <si>
    <t xml:space="preserve">a26*0,00035</t>
  </si>
  <si>
    <t xml:space="preserve">99</t>
  </si>
  <si>
    <t xml:space="preserve">711132230</t>
  </si>
  <si>
    <t xml:space="preserve">Izolace proti zemní vlhkosti na svislé ploše na sucho pásy nopové folie s ukončující lištou</t>
  </si>
  <si>
    <t xml:space="preserve">-887196008</t>
  </si>
  <si>
    <t xml:space="preserve">Izolace proti zemní vlhkosti a beztlakové podpovrchové vodě pásy na sucho na ploše svislé S</t>
  </si>
  <si>
    <t xml:space="preserve">0,25*(20,57+18,685+24,76-1,05)</t>
  </si>
  <si>
    <t xml:space="preserve">100</t>
  </si>
  <si>
    <t xml:space="preserve">711142559</t>
  </si>
  <si>
    <t xml:space="preserve">Provedení izolace proti zemní vlhkosti pásy přitavením svislé NAIP</t>
  </si>
  <si>
    <t xml:space="preserve">469548440</t>
  </si>
  <si>
    <t xml:space="preserve">Provedení izolace proti zemní vlhkosti pásy přitavením NAIP na ploše svislé S</t>
  </si>
  <si>
    <t xml:space="preserve">0,6*(20,57+18,685+24,76-1,05)</t>
  </si>
  <si>
    <t xml:space="preserve">101</t>
  </si>
  <si>
    <t xml:space="preserve">628522540</t>
  </si>
  <si>
    <t xml:space="preserve">pás asfaltovaný modifikovaný SBS </t>
  </si>
  <si>
    <t xml:space="preserve">832017230</t>
  </si>
  <si>
    <t xml:space="preserve">Pásy s modifikovaným asfaltem vložka polyesterové rouno asfaltované hydroizolační pásy modifikované SBS (styren - butadien - styren) posyp hrubozrný břidličný, spodní strana mikrotenová folie</t>
  </si>
  <si>
    <t xml:space="preserve">a26*1,2</t>
  </si>
  <si>
    <t xml:space="preserve">102</t>
  </si>
  <si>
    <t xml:space="preserve">711193121</t>
  </si>
  <si>
    <t xml:space="preserve">Izolace proti zemní vlhkosti na vodorovné ploše těsnicí kaší </t>
  </si>
  <si>
    <t xml:space="preserve">-1410960636</t>
  </si>
  <si>
    <t xml:space="preserve">Izolace proti zemní vlhkosti ostatní těsnicí kaší na ploše vodorovné V</t>
  </si>
  <si>
    <t xml:space="preserve">p12+a6*0,15</t>
  </si>
  <si>
    <t xml:space="preserve">103</t>
  </si>
  <si>
    <t xml:space="preserve">998711101</t>
  </si>
  <si>
    <t xml:space="preserve">Přesun hmot tonážní pro izolace proti vodě, vlhkosti a plynům v objektech výšky do 6 m</t>
  </si>
  <si>
    <t xml:space="preserve">2073903037</t>
  </si>
  <si>
    <t xml:space="preserve">Přesun hmot pro izolace proti vodě, vlhkosti a plynům stanovený z hmotnosti přesunovaného materiálu vodorovná dopravní vzdálenost do 50 m v objektech výšky do 6 m</t>
  </si>
  <si>
    <t xml:space="preserve">713</t>
  </si>
  <si>
    <t xml:space="preserve">Izolace tepelné</t>
  </si>
  <si>
    <t xml:space="preserve">104</t>
  </si>
  <si>
    <t xml:space="preserve">713121111</t>
  </si>
  <si>
    <t xml:space="preserve">Montáž izolace tepelné podlah volně kladenými rohožemi, pásy, dílci, deskami 1 vrstva</t>
  </si>
  <si>
    <t xml:space="preserve">-1253212382</t>
  </si>
  <si>
    <t xml:space="preserve">Montáž tepelné izolace podlah rohožemi, pásy, deskami, dílci, bloky (izolační materiál ve specifikaci) kladenými volně jednovrstvá</t>
  </si>
  <si>
    <t xml:space="preserve">111,28+109,38+8,49+9,47+9,39+5,34+2,7+4,28+3,94</t>
  </si>
  <si>
    <t xml:space="preserve">105</t>
  </si>
  <si>
    <t xml:space="preserve">283764040</t>
  </si>
  <si>
    <t xml:space="preserve">polystyren extrudovaný 2800 C- 1250 x 600 v tl. 0-20mm</t>
  </si>
  <si>
    <t xml:space="preserve">582411750</t>
  </si>
  <si>
    <t xml:space="preserve">Desky z lehčených plastů desky z extrudovaného polystyrenu lambda 0,034 - 0,038 [W / m K] 2800 C  1250 x 600 mm</t>
  </si>
  <si>
    <t xml:space="preserve">p13*1,02*0,02</t>
  </si>
  <si>
    <t xml:space="preserve">106</t>
  </si>
  <si>
    <t xml:space="preserve">283764041</t>
  </si>
  <si>
    <t xml:space="preserve">polystyren extrudovaný 2800 C- 1250 x 600 v tl. 0-60mm</t>
  </si>
  <si>
    <t xml:space="preserve">-1292733690</t>
  </si>
  <si>
    <t xml:space="preserve">p11*0,06*1,02</t>
  </si>
  <si>
    <t xml:space="preserve">107</t>
  </si>
  <si>
    <t xml:space="preserve">283758830</t>
  </si>
  <si>
    <t xml:space="preserve">deska z pěnového polystyrenu EPS 100 Z 1000 x 500 x 80 mm</t>
  </si>
  <si>
    <t xml:space="preserve">-1300765741</t>
  </si>
  <si>
    <t xml:space="preserve">Desky z lehčených plastů desky z pěnového polystyrénu - samozhášivého typ EPS 100Z (EPS 100S), objemová hmotnost 20 - 25 kg/m3 tepelně izolační desky pro izolace s vysokými nároky na pevnost v tlaku a ohybu (vysoce zatížené podlahy,střechy apod.) rozměr 1000 x 500 mm, lambda=0,037 [W / m K] 80 mm</t>
  </si>
  <si>
    <t xml:space="preserve">Poznámka k položce:
lambda=0,037 [W / m K]</t>
  </si>
  <si>
    <t xml:space="preserve">p12*1,02</t>
  </si>
  <si>
    <t xml:space="preserve">108</t>
  </si>
  <si>
    <t xml:space="preserve">713131121</t>
  </si>
  <si>
    <t xml:space="preserve">Montáž izolace tepelné stěn přichycením dráty rohoží, pásů, dílců, desek</t>
  </si>
  <si>
    <t xml:space="preserve">-656940610</t>
  </si>
  <si>
    <t xml:space="preserve">Montáž tepelné izolace stěn rohožemi, pásy, deskami, dílci, bloky (izolační materiál ve specifikaci) přichycením úchytnými dráty a závlačkami</t>
  </si>
  <si>
    <t xml:space="preserve">(a21+a22)*2+a28*0,8+a29</t>
  </si>
  <si>
    <t xml:space="preserve">109</t>
  </si>
  <si>
    <t xml:space="preserve">631481040</t>
  </si>
  <si>
    <t xml:space="preserve">deska minerální střešní izolační  600x1200 mm tl. 100 mm</t>
  </si>
  <si>
    <t xml:space="preserve">1814949598</t>
  </si>
  <si>
    <t xml:space="preserve">Vlákno minerální a výrobky z něj (desky, skruže, pásy, rohože, vložkové pytle apod.) z minerální plsti - izolace pro suchou výstavbu deska  izolace šikmých střech, rozměr 600x1200 mm, la = 0,037 W/mK tl.100 mm</t>
  </si>
  <si>
    <t xml:space="preserve">(a21+a22*2)*1,02+a28*0,8*1,02+a29*1,02</t>
  </si>
  <si>
    <t xml:space="preserve">110</t>
  </si>
  <si>
    <t xml:space="preserve">631480110</t>
  </si>
  <si>
    <t xml:space="preserve">deska minerální střešní izolační  600x1200 mm tl. 200 mm</t>
  </si>
  <si>
    <t xml:space="preserve">-321047100</t>
  </si>
  <si>
    <t xml:space="preserve">Vlákno minerální a výrobky z něj (desky, skruže, pásy, rohože, vložkové pytle apod.) z minerální plsti- izolace pro suchou výstavbu deska izolace šikmých střech, rozměr 600x1200 mm, la = 0,037 W/mK tl. 200 mm</t>
  </si>
  <si>
    <t xml:space="preserve">a21*1,02</t>
  </si>
  <si>
    <t xml:space="preserve">111</t>
  </si>
  <si>
    <t xml:space="preserve">713341111</t>
  </si>
  <si>
    <t xml:space="preserve">Montáž izolace tepelné těles izolací </t>
  </si>
  <si>
    <t xml:space="preserve">1164255002</t>
  </si>
  <si>
    <t xml:space="preserve">112</t>
  </si>
  <si>
    <t xml:space="preserve">631481540</t>
  </si>
  <si>
    <t xml:space="preserve">deska minerální izolační  600x1200 mm tl. 100 mm</t>
  </si>
  <si>
    <t xml:space="preserve">-463380481</t>
  </si>
  <si>
    <t xml:space="preserve">20*1,02</t>
  </si>
  <si>
    <t xml:space="preserve">113</t>
  </si>
  <si>
    <t xml:space="preserve">713511532</t>
  </si>
  <si>
    <t xml:space="preserve">Protipožární nástřik tl 20 mm ocelových sloupů, průvlaků a trámů vč materiálu dle pbř</t>
  </si>
  <si>
    <t xml:space="preserve">-1181033423</t>
  </si>
  <si>
    <t xml:space="preserve">114</t>
  </si>
  <si>
    <t xml:space="preserve">998713101</t>
  </si>
  <si>
    <t xml:space="preserve">Přesun hmot tonážní pro izolace tepelné v objektech v do 6 m</t>
  </si>
  <si>
    <t xml:space="preserve">-1603691093</t>
  </si>
  <si>
    <t xml:space="preserve">Přesun hmot pro izolace tepelné stanovený z hmotnosti přesunovaného materiálu vodorovná dopravní vzdálenost do 50 m v objektech výšky do 6 m</t>
  </si>
  <si>
    <t xml:space="preserve">721</t>
  </si>
  <si>
    <t xml:space="preserve">Zdravotechnika  </t>
  </si>
  <si>
    <t xml:space="preserve">115</t>
  </si>
  <si>
    <t xml:space="preserve">72111011</t>
  </si>
  <si>
    <t xml:space="preserve">Zdravotní technika dle samostatného výkazu výměr</t>
  </si>
  <si>
    <t xml:space="preserve">Kč</t>
  </si>
  <si>
    <t xml:space="preserve">-1585018591</t>
  </si>
  <si>
    <t xml:space="preserve">731</t>
  </si>
  <si>
    <t xml:space="preserve">Ústřední vytápění </t>
  </si>
  <si>
    <t xml:space="preserve">116</t>
  </si>
  <si>
    <t xml:space="preserve">73111011</t>
  </si>
  <si>
    <t xml:space="preserve">Ústřední vytápění dle samostatného výkazu výměr</t>
  </si>
  <si>
    <t xml:space="preserve">1512069339</t>
  </si>
  <si>
    <t xml:space="preserve">117</t>
  </si>
  <si>
    <t xml:space="preserve">73111012</t>
  </si>
  <si>
    <t xml:space="preserve">Stlačený vzduch dle samostatného výkazu výměr</t>
  </si>
  <si>
    <t xml:space="preserve">-490760678</t>
  </si>
  <si>
    <t xml:space="preserve">741</t>
  </si>
  <si>
    <t xml:space="preserve">Elektromontáže  </t>
  </si>
  <si>
    <t xml:space="preserve">118</t>
  </si>
  <si>
    <t xml:space="preserve">74111011</t>
  </si>
  <si>
    <t xml:space="preserve">Elektroinstalace dle samostatného výkazu výměr</t>
  </si>
  <si>
    <t xml:space="preserve">-389378462</t>
  </si>
  <si>
    <t xml:space="preserve">119</t>
  </si>
  <si>
    <t xml:space="preserve">74111012</t>
  </si>
  <si>
    <t xml:space="preserve">Slaboproud dle samostatného výkazu výměr</t>
  </si>
  <si>
    <t xml:space="preserve">-1460901567</t>
  </si>
  <si>
    <t xml:space="preserve">751</t>
  </si>
  <si>
    <t xml:space="preserve">Vzduchotechnika</t>
  </si>
  <si>
    <t xml:space="preserve">120</t>
  </si>
  <si>
    <t xml:space="preserve">75111011</t>
  </si>
  <si>
    <t xml:space="preserve">Vzduchotechnika dle samostatného výkazu výměr</t>
  </si>
  <si>
    <t xml:space="preserve">-2086576730</t>
  </si>
  <si>
    <t xml:space="preserve">763</t>
  </si>
  <si>
    <t xml:space="preserve">Konstrukce suché výstavby</t>
  </si>
  <si>
    <t xml:space="preserve">121</t>
  </si>
  <si>
    <t xml:space="preserve">763111741</t>
  </si>
  <si>
    <t xml:space="preserve">Montáž parotěsné zábrany do SDK </t>
  </si>
  <si>
    <t xml:space="preserve">1992830332</t>
  </si>
  <si>
    <t xml:space="preserve">Kce ze sádrokartonových desek ostatní konstrukce a práce  ze sádrokartonových desek montáž parotěsné zábrany</t>
  </si>
  <si>
    <t xml:space="preserve">a21+a22+a28*0,8+a29</t>
  </si>
  <si>
    <t xml:space="preserve">122</t>
  </si>
  <si>
    <t xml:space="preserve">283292</t>
  </si>
  <si>
    <t xml:space="preserve">parotěsná zábrana dle pd</t>
  </si>
  <si>
    <t xml:space="preserve">-1809082280</t>
  </si>
  <si>
    <t xml:space="preserve">Fólie z plastů ostatních a speciálně upravené podstřešní a parotěsné folie parotěsné zábrany - fólie /parobrzda/ 0,25 mm bal. 4 x 25 m</t>
  </si>
  <si>
    <t xml:space="preserve">(a21+a22)*1,1+a28*0,8*1,1+a29*1,1</t>
  </si>
  <si>
    <t xml:space="preserve">123</t>
  </si>
  <si>
    <t xml:space="preserve">763131411</t>
  </si>
  <si>
    <t xml:space="preserve">SDK podhled desky 1xA 12,5 bez TI dvouvrstvá spodní kce profil CD+UD</t>
  </si>
  <si>
    <t xml:space="preserve">-1227454051</t>
  </si>
  <si>
    <t xml:space="preserve">Podhled ze sádrokartonových desek dvouvrstvá zavěšená spodní konstrukce z ocelových profilů CD, UD jednoduše opláštěná deskou standardní A, tl. 12,5 mm, bez TI</t>
  </si>
  <si>
    <t xml:space="preserve">9,47+9,39</t>
  </si>
  <si>
    <t xml:space="preserve">124</t>
  </si>
  <si>
    <t xml:space="preserve">763131451</t>
  </si>
  <si>
    <t xml:space="preserve">SDK podhled deska 1xH2 12,5 bez TI dvouvrstvá spodní kce profil CD+UD</t>
  </si>
  <si>
    <t xml:space="preserve">301756165</t>
  </si>
  <si>
    <t xml:space="preserve">Podhled ze sádrokartonových desek dvouvrstvá zavěšená spodní konstrukce z ocelových profilů CD, UD jednoduše opláštěná deskou impregnovanou H2, tl. 12,5 mm, bez TI</t>
  </si>
  <si>
    <t xml:space="preserve">13,65+13,58+2,28+3,79</t>
  </si>
  <si>
    <t xml:space="preserve">125</t>
  </si>
  <si>
    <t xml:space="preserve">763132121</t>
  </si>
  <si>
    <t xml:space="preserve">SDK podhled samostatný požární předěl desky 2xDF12,5 TI40 mm EI Z/S45/60 dvouvrstvá spodní kce CD+UD</t>
  </si>
  <si>
    <t xml:space="preserve">1844269054</t>
  </si>
  <si>
    <t xml:space="preserve">Podhled ze sádrokartonových desek – samostatný požární předěl dvouvrstvá nosná konstrukce z ocelových profilů CD, UD CD profily vyplněny TI z minerálních vláken objemové hmotnosti 40 kg/m3 dvojitě opláštěná deskami protipožárními 2 x DF tl. 2 x 12,5 mm, TI tl. 40 mm, EI Z/S 45/60</t>
  </si>
  <si>
    <t xml:space="preserve">"sp3"  2,65*3,7+(2,65+3,7)*2*0,3+(1,15+0,35)*6+1,15*0,35*2</t>
  </si>
  <si>
    <t xml:space="preserve">126</t>
  </si>
  <si>
    <t xml:space="preserve">763164536</t>
  </si>
  <si>
    <t xml:space="preserve">SDK obklad kovových kcí tvaru L š do 0,8 m desky 1xDF 15</t>
  </si>
  <si>
    <t xml:space="preserve">1610377644</t>
  </si>
  <si>
    <t xml:space="preserve">Obklad ze sádrokartonových desek konstrukcí kovových včetně ochranných úhelníků ve tvaru L rozvinuté šíře přes 0,4 do 0,8 m, opláštěný deskou protipožární DF, tl. 15 mm</t>
  </si>
  <si>
    <t xml:space="preserve">"d"  6</t>
  </si>
  <si>
    <t xml:space="preserve">127</t>
  </si>
  <si>
    <t xml:space="preserve">763164551</t>
  </si>
  <si>
    <t xml:space="preserve">SDK obklad kovových kcí tvaru L š přes 0,8 m desky 1xA 12,5</t>
  </si>
  <si>
    <t xml:space="preserve">-1051471749</t>
  </si>
  <si>
    <t xml:space="preserve">"sp5"  (0,5+0,3)*(5,775+20,36+24,76-6*2)</t>
  </si>
  <si>
    <t xml:space="preserve">128</t>
  </si>
  <si>
    <t xml:space="preserve">763221120</t>
  </si>
  <si>
    <t xml:space="preserve">Sádrovláknitá stěna předsazená tl 62,5 mm CW+UW 50 deska 1x12,5 TI 50 mm 20 kg/m3</t>
  </si>
  <si>
    <t xml:space="preserve">1828933770</t>
  </si>
  <si>
    <t xml:space="preserve">Stěna předsazená ze sádrovláknitých desek s nosnou konstrukcí z ocelových profilů CW, UW jednoduše opláštěná deskou tl. 12,5 mm, TI tl. 50 mm 20 kg/m3, stěna tl. 62,5 mm, profil 50</t>
  </si>
  <si>
    <t xml:space="preserve">129</t>
  </si>
  <si>
    <t xml:space="preserve">763221233</t>
  </si>
  <si>
    <t xml:space="preserve">Sádrovláknitá stěna předsazená tl 125 mm CW+UW 100 desky 2x12,5 </t>
  </si>
  <si>
    <t xml:space="preserve">611815550</t>
  </si>
  <si>
    <t xml:space="preserve">Stěna předsazená ze sádrovláknitých desek s nosnou konstrukcí z ocelových profilů CW, UW dvojitě opláštěná deskami tl. 2 x 12,5 mm, TI tl. 50 mm 20 kg/m3, stěna tl. 125 mm, profil 100</t>
  </si>
  <si>
    <t xml:space="preserve">1,5*5,45*5+1,5*3,51*4+0,985*3,51*2+(1,5*2+0,61)*3,51*3</t>
  </si>
  <si>
    <t xml:space="preserve">Mezisoučet</t>
  </si>
  <si>
    <t xml:space="preserve">(0,53*2+0,35)*3,51*5+3,51*(0,61+0,675+0,53+0,64)</t>
  </si>
  <si>
    <t xml:space="preserve">(0,53*2+0,51+(0,61*2+0,51)*2)*3,51</t>
  </si>
  <si>
    <t xml:space="preserve">"sp4"  5,39*(0,74+1,45)</t>
  </si>
  <si>
    <t xml:space="preserve">130</t>
  </si>
  <si>
    <t xml:space="preserve">998763301</t>
  </si>
  <si>
    <t xml:space="preserve">Přesun hmot tonážní pro sádrokartonové konstrukce v objektech v do 6 m</t>
  </si>
  <si>
    <t xml:space="preserve">-755923548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do 6 m</t>
  </si>
  <si>
    <t xml:space="preserve">764</t>
  </si>
  <si>
    <t xml:space="preserve">Konstrukce klempířské</t>
  </si>
  <si>
    <t xml:space="preserve">131</t>
  </si>
  <si>
    <t xml:space="preserve">764004863</t>
  </si>
  <si>
    <t xml:space="preserve">Demontáž svodu k dalšímu použití</t>
  </si>
  <si>
    <t xml:space="preserve">1913110748</t>
  </si>
  <si>
    <t xml:space="preserve">Demontáž klempířských konstrukcí svodu k dalšímu použití</t>
  </si>
  <si>
    <t xml:space="preserve">4,25*2</t>
  </si>
  <si>
    <t xml:space="preserve">132</t>
  </si>
  <si>
    <t xml:space="preserve">764508131</t>
  </si>
  <si>
    <t xml:space="preserve">Montáž kruhového svodu</t>
  </si>
  <si>
    <t xml:space="preserve">-630293349</t>
  </si>
  <si>
    <t xml:space="preserve">Montáž svodu kruhového, průměru svodu</t>
  </si>
  <si>
    <t xml:space="preserve">766</t>
  </si>
  <si>
    <t xml:space="preserve">Konstrukce truhlářské</t>
  </si>
  <si>
    <t xml:space="preserve">133</t>
  </si>
  <si>
    <t xml:space="preserve">76611011</t>
  </si>
  <si>
    <t xml:space="preserve">D+M vnitřní stěny plast prosklené ozn D7, s dveřmi, bezp sklo, U=1,2, rám, olištování, barva bílá</t>
  </si>
  <si>
    <t xml:space="preserve">-294411813</t>
  </si>
  <si>
    <t xml:space="preserve">(2,5*2,6-0,975*1,62)*2</t>
  </si>
  <si>
    <t xml:space="preserve">134</t>
  </si>
  <si>
    <t xml:space="preserve">766621011</t>
  </si>
  <si>
    <t xml:space="preserve">Montáž dřevěných oken plochy přes 1 m2 pevných výšky do 1,5 m s rámem do zdiva</t>
  </si>
  <si>
    <t xml:space="preserve">-323593710</t>
  </si>
  <si>
    <t xml:space="preserve">Montáž oken dřevěných včetně montáže rámu na polyuretanovou pěnu plochy přes 1 m2 pevných do zdiva, výšky do 1,5 m</t>
  </si>
  <si>
    <t xml:space="preserve">1,135*1,25*2</t>
  </si>
  <si>
    <t xml:space="preserve">135</t>
  </si>
  <si>
    <t xml:space="preserve">611135</t>
  </si>
  <si>
    <t xml:space="preserve">okno dřevěné ozn OS1  pevně zasklené 113,5x125 cm, požární EI30, barva bílá, olištování</t>
  </si>
  <si>
    <t xml:space="preserve">-584929136</t>
  </si>
  <si>
    <t xml:space="preserve">136</t>
  </si>
  <si>
    <t xml:space="preserve">766622131</t>
  </si>
  <si>
    <t xml:space="preserve">Montáž plastových oken plochy přes 1 m2 otevíravých výšky do 1,5 m s rámem do zdiva</t>
  </si>
  <si>
    <t xml:space="preserve">932303195</t>
  </si>
  <si>
    <t xml:space="preserve">Montáž oken plastových včetně montáže rámu na polyuretanovou pěnu plochy přes 1 m2 otevíravých nebo sklápěcích do zdiva, výšky do 1,5 m</t>
  </si>
  <si>
    <t xml:space="preserve">"o5"  2,12*1,5</t>
  </si>
  <si>
    <t xml:space="preserve">"O6"  2*1,5</t>
  </si>
  <si>
    <t xml:space="preserve">137</t>
  </si>
  <si>
    <t xml:space="preserve">6114396</t>
  </si>
  <si>
    <t xml:space="preserve">okno plastové 3křídlové ozn O5 OS3A 212x150 cm, venek dle opláštění, vnitřek bílá, U=1,2, olištování</t>
  </si>
  <si>
    <t xml:space="preserve">-152212913</t>
  </si>
  <si>
    <t xml:space="preserve">138</t>
  </si>
  <si>
    <t xml:space="preserve">6114397</t>
  </si>
  <si>
    <t xml:space="preserve">okno plastové 3křídlové ozn O6 OS3A 200x150 cm, s podávacím oknem, barva bílá, U=1,2, olištování, bezp sklo</t>
  </si>
  <si>
    <t xml:space="preserve">1537000153</t>
  </si>
  <si>
    <t xml:space="preserve">139</t>
  </si>
  <si>
    <t xml:space="preserve">766622132</t>
  </si>
  <si>
    <t xml:space="preserve">Montáž plastových oken plochy přes 1 m2 otevíravých výšky do 2,5 m s rámem do zdiva</t>
  </si>
  <si>
    <t xml:space="preserve">-1357705914</t>
  </si>
  <si>
    <t xml:space="preserve">Montáž oken plastových včetně montáže rámu na polyuretanovou pěnu plochy přes 1 m2 otevíravých nebo sklápěcích do zdiva, výšky přes 1,5 do 2,5 m</t>
  </si>
  <si>
    <t xml:space="preserve">2,55*2,35*10+2,35*2,35*3+2,25*2,35+2,225*2,35*2</t>
  </si>
  <si>
    <t xml:space="preserve">140</t>
  </si>
  <si>
    <t xml:space="preserve">611437901</t>
  </si>
  <si>
    <t xml:space="preserve">okno plastové 3křídlové ozn O1 S3A 255x235 cm (3x pevné+3x S zasklení), U=1,2, venek barva dle pláště, vnitřek bílá, olištování</t>
  </si>
  <si>
    <t xml:space="preserve">1289923837</t>
  </si>
  <si>
    <t xml:space="preserve">141</t>
  </si>
  <si>
    <t xml:space="preserve">611437902</t>
  </si>
  <si>
    <t xml:space="preserve">okno plastové 3křídlové ozn O2 S3A 235x235 cm (3x pevné+3x S zasklení), U=1,2, venek barva dle pláště, vnitřek bílá, olištování</t>
  </si>
  <si>
    <t xml:space="preserve">222463759</t>
  </si>
  <si>
    <t xml:space="preserve">142</t>
  </si>
  <si>
    <t xml:space="preserve">611437903</t>
  </si>
  <si>
    <t xml:space="preserve">okno plastové 3křídlové ozn O3 S3A 225x235 cm (3x pevné+3x S zasklení), U=1,2, venek barva dle pláště, vnitřek bílá, olištování</t>
  </si>
  <si>
    <t xml:space="preserve">-1679152990</t>
  </si>
  <si>
    <t xml:space="preserve">143</t>
  </si>
  <si>
    <t xml:space="preserve">611437904</t>
  </si>
  <si>
    <t xml:space="preserve">okno plastové 3křídlové ozn O4 S3A 225x235 cm (3x pevné+3x S zasklení), U=1,2, venek barva dle pláště, vnitřek bílá, olištování</t>
  </si>
  <si>
    <t xml:space="preserve">-1323341977</t>
  </si>
  <si>
    <t xml:space="preserve">144</t>
  </si>
  <si>
    <t xml:space="preserve">766622212</t>
  </si>
  <si>
    <t xml:space="preserve">Montáž plastových oken plochy do 1 m2 pevných s rámem do zdiva</t>
  </si>
  <si>
    <t xml:space="preserve">1135813254</t>
  </si>
  <si>
    <t xml:space="preserve">Montáž oken plastových plochy do 1 m2 včetně montáže rámu na polyuretanovou pěnu pevných do zdiva</t>
  </si>
  <si>
    <t xml:space="preserve">145</t>
  </si>
  <si>
    <t xml:space="preserve">61140001</t>
  </si>
  <si>
    <t xml:space="preserve">okno plastové pevné zasklení do sestavy D3, spoj s dveřmi, vel 79 x 112,5 cm, U=1,2, olištování, barva bílá</t>
  </si>
  <si>
    <t xml:space="preserve">346420191</t>
  </si>
  <si>
    <t xml:space="preserve">146</t>
  </si>
  <si>
    <t xml:space="preserve">766660001</t>
  </si>
  <si>
    <t xml:space="preserve">Montáž dveřních křídel otvíravých 1křídlových š do 0,8 m do ocelové zárubně</t>
  </si>
  <si>
    <t xml:space="preserve">810267170</t>
  </si>
  <si>
    <t xml:space="preserve">Montáž dveřních křídel dřevěných nebo plastových otevíravých do ocelové zárubně povrchově upravených jednokřídlových, šířky do 800 mm</t>
  </si>
  <si>
    <t xml:space="preserve">"d8"  4</t>
  </si>
  <si>
    <t xml:space="preserve">"d9"  2</t>
  </si>
  <si>
    <t xml:space="preserve">"d10"  7</t>
  </si>
  <si>
    <t xml:space="preserve">147</t>
  </si>
  <si>
    <t xml:space="preserve">61162931</t>
  </si>
  <si>
    <t xml:space="preserve">dveře vnitřní hladké laminované ozn D8 plné 1křídlé 80x197 cm, vysoce odolné, kování, zámek, příprava pro dálkové otevírání</t>
  </si>
  <si>
    <t xml:space="preserve">-1475395769</t>
  </si>
  <si>
    <t xml:space="preserve">148</t>
  </si>
  <si>
    <t xml:space="preserve">61162932</t>
  </si>
  <si>
    <t xml:space="preserve">dveře vnitřní hladké laminované ozn D9 plné 1křídlé 80x197 cm, vysoce odolné, kování, zámek</t>
  </si>
  <si>
    <t xml:space="preserve">1207660640</t>
  </si>
  <si>
    <t xml:space="preserve">149</t>
  </si>
  <si>
    <t xml:space="preserve">61162933</t>
  </si>
  <si>
    <t xml:space="preserve">dveře vnitřní hladké laminované ozn D10 plné 1křídlé 70x197 cm, vysoce odolné, kování, zámek</t>
  </si>
  <si>
    <t xml:space="preserve">-1021795420</t>
  </si>
  <si>
    <t xml:space="preserve">150</t>
  </si>
  <si>
    <t xml:space="preserve">766660021</t>
  </si>
  <si>
    <t xml:space="preserve">Montáž dveřních křídel otvíravých 1křídlových š do 0,8 m požárních do ocelové zárubně</t>
  </si>
  <si>
    <t xml:space="preserve">-215873838</t>
  </si>
  <si>
    <t xml:space="preserve">Montáž dveřních křídel dřevěných nebo plastových otevíravých do ocelové zárubně protipožárních jednokřídlových, šířky do 800 mm</t>
  </si>
  <si>
    <t xml:space="preserve">151</t>
  </si>
  <si>
    <t xml:space="preserve">61165601</t>
  </si>
  <si>
    <t xml:space="preserve">dveře vnitřní ozn DS3 vysoce odolné, požárně odolné, CPL fólie,odolnost EW 15 DP3 C, 1křídlové 66,5 x 197 cm, barva bílá, kování, zámek, olištování</t>
  </si>
  <si>
    <t xml:space="preserve">1074847519</t>
  </si>
  <si>
    <t xml:space="preserve">152</t>
  </si>
  <si>
    <t xml:space="preserve">766660022</t>
  </si>
  <si>
    <t xml:space="preserve">Montáž dveřních křídel otvíravých 1křídlových š přes 0,8 m požárních do ocelové zárubně</t>
  </si>
  <si>
    <t xml:space="preserve">-1269090568</t>
  </si>
  <si>
    <t xml:space="preserve">Montáž dveřních křídel dřevěných nebo plastových otevíravých do ocelové zárubně protipožárních jednokřídlových, šířky přes 800 mm</t>
  </si>
  <si>
    <t xml:space="preserve">153</t>
  </si>
  <si>
    <t xml:space="preserve">611656120</t>
  </si>
  <si>
    <t xml:space="preserve">dveře vnitřní ozn DS1 vysoce odolné, požárně odolné, CPL fólie,odolnost EW 15 DP3 C, 1křídlové 110 x 197 cm, barva bílá, část prosklení, kování, zámek, olištování</t>
  </si>
  <si>
    <t xml:space="preserve">772066575</t>
  </si>
  <si>
    <t xml:space="preserve">154</t>
  </si>
  <si>
    <t xml:space="preserve">611656122</t>
  </si>
  <si>
    <t xml:space="preserve">průlez vnitřní ozn DS4 požárně odolné, CPL fólie,odolnost EW 15 DP3 C, 1křídlové 90 x 90 cm, barva bílá,  kování, zámek, olištování</t>
  </si>
  <si>
    <t xml:space="preserve">290110199</t>
  </si>
  <si>
    <t xml:space="preserve">155</t>
  </si>
  <si>
    <t xml:space="preserve">766660411</t>
  </si>
  <si>
    <t xml:space="preserve">Montáž vchodových dveří 1křídlových bez nadsvětlíku do zdiva</t>
  </si>
  <si>
    <t xml:space="preserve">1549435675</t>
  </si>
  <si>
    <t xml:space="preserve">Montáž dveřních křídel dřevěných nebo plastových vchodových dveří včetně rámu do zdiva jednokřídlových bez nadsvětlíku</t>
  </si>
  <si>
    <t xml:space="preserve">156</t>
  </si>
  <si>
    <t xml:space="preserve">6114416</t>
  </si>
  <si>
    <t xml:space="preserve">dveře plastové vchodové 1křídlové ozn D2 otevíravé 89x202 cm, do otvoru 105/210cm, rám, část prosklené, kování, zámek, sklo bezpečnostní, barva bílá, U=1,2, olištování</t>
  </si>
  <si>
    <t xml:space="preserve">-1601807028</t>
  </si>
  <si>
    <t xml:space="preserve">157</t>
  </si>
  <si>
    <t xml:space="preserve">6114419</t>
  </si>
  <si>
    <t xml:space="preserve">dveře plastové vchodové 1křídlové ozn D3 otevíravé 80x202 cm, do otvoru 96/210cm, rám, část prosklené, kování, zámek, sklo bezpečnostní, barva bílá, U=1,2, olištování, příprava pro dálkové otevírání, spoj s oknem</t>
  </si>
  <si>
    <t xml:space="preserve">1594189115</t>
  </si>
  <si>
    <t xml:space="preserve">158</t>
  </si>
  <si>
    <t xml:space="preserve">6114417</t>
  </si>
  <si>
    <t xml:space="preserve">dveře plastové vchodové 1křídlové ozn D5 otevíravé 70x202 cm, do otvoru 86/205cm, rám, plné, kování, zámek,  barva bílá, U=1,2, olištování</t>
  </si>
  <si>
    <t xml:space="preserve">-445369271</t>
  </si>
  <si>
    <t xml:space="preserve">159</t>
  </si>
  <si>
    <t xml:space="preserve">6114418</t>
  </si>
  <si>
    <t xml:space="preserve">dveře plastové vchodové 1křídlové ozn D6 otevíravé 80x202 cm, do otvoru 96/210cm, rám, plné, kování, zámek,  barva bílá, U=1,2, olištování</t>
  </si>
  <si>
    <t xml:space="preserve">-430298756</t>
  </si>
  <si>
    <t xml:space="preserve">160</t>
  </si>
  <si>
    <t xml:space="preserve">766660421</t>
  </si>
  <si>
    <t xml:space="preserve">Montáž vchodových dveří 1křídlových s nadsvětlíkem do zdiva</t>
  </si>
  <si>
    <t xml:space="preserve">2055451838</t>
  </si>
  <si>
    <t xml:space="preserve">Montáž dveřních křídel dřevěných nebo plastových vchodových dveří včetně rámu do zdiva jednokřídlových s nadsvětlíkem</t>
  </si>
  <si>
    <t xml:space="preserve">161</t>
  </si>
  <si>
    <t xml:space="preserve">611441601</t>
  </si>
  <si>
    <t xml:space="preserve">dveře plastové vchodové 1křídlové ozn D1 otevíravé  s nadsvětlíkem vel. 89x199 cm do otvoru 105/235cmrám, část prosklení bezpečnostní skloU=1,2, olištování, vnitřek bílý, venek dle opláštění, napojení na hydroizolaci, příprava na dálkové otevírání</t>
  </si>
  <si>
    <t xml:space="preserve">-1554356318</t>
  </si>
  <si>
    <t xml:space="preserve">162</t>
  </si>
  <si>
    <t xml:space="preserve">766660717</t>
  </si>
  <si>
    <t xml:space="preserve">Montáž dveřních křídel samozavírače na ocelovou zárubeň</t>
  </si>
  <si>
    <t xml:space="preserve">570767889</t>
  </si>
  <si>
    <t xml:space="preserve">Montáž dveřních křídel dřevěných nebo plastových ostatní práce samozavírače na zárubeň ocelovou</t>
  </si>
  <si>
    <t xml:space="preserve">163</t>
  </si>
  <si>
    <t xml:space="preserve">54917261</t>
  </si>
  <si>
    <t xml:space="preserve">samozavírač dveří požární</t>
  </si>
  <si>
    <t xml:space="preserve">-1758485261</t>
  </si>
  <si>
    <t xml:space="preserve">164</t>
  </si>
  <si>
    <t xml:space="preserve">7666699</t>
  </si>
  <si>
    <t xml:space="preserve">D+M dveře vnitřní požární ozn DS2 s nadsvětlíkem, rám, vel dveří 1165x1970mm, nadsvětlík pevný, barva bílá, dveře vysoce odolné, úprava velikosti dle stáv otvoru, kování, zámek, olištování</t>
  </si>
  <si>
    <t xml:space="preserve">458448541</t>
  </si>
  <si>
    <t xml:space="preserve">165</t>
  </si>
  <si>
    <t xml:space="preserve">766694111</t>
  </si>
  <si>
    <t xml:space="preserve">Montáž parapetních desek dřevěných nebo plastových šířky do 30 cm délky do 1,0 m</t>
  </si>
  <si>
    <t xml:space="preserve">-2035515714</t>
  </si>
  <si>
    <t xml:space="preserve">Montáž ostatních truhlářských konstrukcí parapetních desek dřevěných nebo plastových šířky do 300 mm, délky do 1000 mm</t>
  </si>
  <si>
    <t xml:space="preserve">166</t>
  </si>
  <si>
    <t xml:space="preserve">766694112</t>
  </si>
  <si>
    <t xml:space="preserve">Montáž parapetních desek dřevěných nebo plastových šířky do 30 cm délky do 1,6 m</t>
  </si>
  <si>
    <t xml:space="preserve">1104188277</t>
  </si>
  <si>
    <t xml:space="preserve">Montáž ostatních truhlářských konstrukcí parapetních desek dřevěných nebo plastových šířky do 300 mm, délky přes 1000 do 1600 mm</t>
  </si>
  <si>
    <t xml:space="preserve">167</t>
  </si>
  <si>
    <t xml:space="preserve">6079410</t>
  </si>
  <si>
    <t xml:space="preserve">deska parapetní plast vnitřní   0,15 x 1 m</t>
  </si>
  <si>
    <t xml:space="preserve">1010743574</t>
  </si>
  <si>
    <t xml:space="preserve">1,135*2</t>
  </si>
  <si>
    <t xml:space="preserve">168</t>
  </si>
  <si>
    <t xml:space="preserve">766694113</t>
  </si>
  <si>
    <t xml:space="preserve">Montáž parapetních desek dřevěných nebo plastových šířky do 30 cm délky do 2,6 m</t>
  </si>
  <si>
    <t xml:space="preserve">-371428627</t>
  </si>
  <si>
    <t xml:space="preserve">Montáž ostatních truhlářských konstrukcí parapetních desek dřevěných nebo plastových šířky do 300 mm, délky přes 1600 do 2600 mm</t>
  </si>
  <si>
    <t xml:space="preserve">10+3+1+2+1+1+2</t>
  </si>
  <si>
    <t xml:space="preserve">169</t>
  </si>
  <si>
    <t xml:space="preserve">607941020</t>
  </si>
  <si>
    <t xml:space="preserve">deska parapetní dřevotřísková vnitřní  0,26 x 1 m</t>
  </si>
  <si>
    <t xml:space="preserve">464897425</t>
  </si>
  <si>
    <t xml:space="preserve">Výlisky z hmoty dřevovláknité a dřevotřískové parapety vnitřní dřevotřískové  (hnědá, bílá) rozměr: šířka x 1 m délky 260 mm</t>
  </si>
  <si>
    <t xml:space="preserve">1,62*2+0,875</t>
  </si>
  <si>
    <t xml:space="preserve">170</t>
  </si>
  <si>
    <t xml:space="preserve">611444000</t>
  </si>
  <si>
    <t xml:space="preserve">parapet plastový vnitřní - komůrkový 15 x 2 x 100 cm</t>
  </si>
  <si>
    <t xml:space="preserve">102375077</t>
  </si>
  <si>
    <t xml:space="preserve">Okna a dveře balkónové z plastů parapety plastové vnitřní - komůrkové š x tl. x l (šířka x tloušťka x délka) 15 x 2 x 100 cm</t>
  </si>
  <si>
    <t xml:space="preserve">2,55*10+2,35*3+2,25+2,225*2+2,12+2</t>
  </si>
  <si>
    <t xml:space="preserve">171</t>
  </si>
  <si>
    <t xml:space="preserve">76689011</t>
  </si>
  <si>
    <t xml:space="preserve">D+M dřev rampy vel. 250x300cm dle VD, pro výškový rozdíl 150mm, dle pd, povrch úprava</t>
  </si>
  <si>
    <t xml:space="preserve">1362083309</t>
  </si>
  <si>
    <t xml:space="preserve">172</t>
  </si>
  <si>
    <t xml:space="preserve">998766101</t>
  </si>
  <si>
    <t xml:space="preserve">Přesun hmot tonážní pro konstrukce truhlářské v objektech v do 6 m</t>
  </si>
  <si>
    <t xml:space="preserve">-716087342</t>
  </si>
  <si>
    <t xml:space="preserve">Přesun hmot pro konstrukce truhlářské stanovený z hmotnosti přesunovaného materiálu vodorovná dopravní vzdálenost do 50 m v objektech výšky do 6 m</t>
  </si>
  <si>
    <t xml:space="preserve">767</t>
  </si>
  <si>
    <t xml:space="preserve">Konstrukce zámečnické</t>
  </si>
  <si>
    <t xml:space="preserve">173</t>
  </si>
  <si>
    <t xml:space="preserve">767141800</t>
  </si>
  <si>
    <t xml:space="preserve">Demontáž konstrukcí pro beztmelé zasklení se zasklením</t>
  </si>
  <si>
    <t xml:space="preserve">-1078639101</t>
  </si>
  <si>
    <t xml:space="preserve">(3,98-2,46)*(20,8+14,8)</t>
  </si>
  <si>
    <t xml:space="preserve">174</t>
  </si>
  <si>
    <t xml:space="preserve">767316311</t>
  </si>
  <si>
    <t xml:space="preserve">Montáž střešního bodového světlíku přes 1 do 1,5 m2</t>
  </si>
  <si>
    <t xml:space="preserve">-2101986177</t>
  </si>
  <si>
    <t xml:space="preserve">Montáž světlíků bodových přes 1 do 1,5 m2</t>
  </si>
  <si>
    <t xml:space="preserve">175</t>
  </si>
  <si>
    <t xml:space="preserve">5624535</t>
  </si>
  <si>
    <t xml:space="preserve">Výlez nad stropní kci požární EW 15DP3, olištování, kování, zámek, ozun O7, vel 80x80cm,, zateplený, osazovací rám</t>
  </si>
  <si>
    <t xml:space="preserve">1190302923</t>
  </si>
  <si>
    <t xml:space="preserve">176</t>
  </si>
  <si>
    <t xml:space="preserve">767590120</t>
  </si>
  <si>
    <t xml:space="preserve">Montáž podlahového roštu šroubovaného</t>
  </si>
  <si>
    <t xml:space="preserve">2091820003</t>
  </si>
  <si>
    <t xml:space="preserve">Montáž podlahových konstrukcí podlahových roštů, podlah připevněných šroubováním</t>
  </si>
  <si>
    <t xml:space="preserve">43,27*48</t>
  </si>
  <si>
    <t xml:space="preserve">177</t>
  </si>
  <si>
    <t xml:space="preserve">553990128</t>
  </si>
  <si>
    <t xml:space="preserve">Zakrytí stáv beton žlabu pororoštem, osazovací rám, kotvení, žár zink úprava - dle skut</t>
  </si>
  <si>
    <t xml:space="preserve">91185419</t>
  </si>
  <si>
    <t xml:space="preserve">178</t>
  </si>
  <si>
    <t xml:space="preserve">767651220</t>
  </si>
  <si>
    <t xml:space="preserve">Montáž vrat garážových otočných do ocelové zárubně plochy do 9 m2</t>
  </si>
  <si>
    <t xml:space="preserve">-328189129</t>
  </si>
  <si>
    <t xml:space="preserve">Montáž vrat garážových otvíravých do ocelové zárubně z dílů, plochy přes 6 do 9 m2</t>
  </si>
  <si>
    <t xml:space="preserve">179</t>
  </si>
  <si>
    <t xml:space="preserve">5534471</t>
  </si>
  <si>
    <t xml:space="preserve">vrata ocelová otočná s rámem ozn D4 vel.  300 x 285 cm, 2kř, vložení dveře 80x197cm, barva šedá, zateplená, U=1,2, příprava pro dálkové otevírání, olištování, kování, zámek</t>
  </si>
  <si>
    <t xml:space="preserve">-1511707156</t>
  </si>
  <si>
    <t xml:space="preserve">180</t>
  </si>
  <si>
    <t xml:space="preserve">767691812</t>
  </si>
  <si>
    <t xml:space="preserve">Vyvěšení nebo zavěšení kovových křídel oken do 1,5 m2</t>
  </si>
  <si>
    <t xml:space="preserve">2000712325</t>
  </si>
  <si>
    <t xml:space="preserve">Vyvěšení nebo zavěšení kovových křídel – ostatní práce s případným uložením a opětovným zavěšením po provedení stavebních změn oken, plochy do 1,50 m2</t>
  </si>
  <si>
    <t xml:space="preserve">20+2+28+8</t>
  </si>
  <si>
    <t xml:space="preserve">181</t>
  </si>
  <si>
    <t xml:space="preserve">767691822</t>
  </si>
  <si>
    <t xml:space="preserve">Vyvěšení nebo zavěšení kovových křídel dveří do 2 m2</t>
  </si>
  <si>
    <t xml:space="preserve">-675339750</t>
  </si>
  <si>
    <t xml:space="preserve">Vyvěšení nebo zavěšení kovových křídel – ostatní práce s případným uložením a opětovným zavěšením po provedení stavebních změn dveří, plochy do 2 m2</t>
  </si>
  <si>
    <t xml:space="preserve">182</t>
  </si>
  <si>
    <t xml:space="preserve">767833100</t>
  </si>
  <si>
    <t xml:space="preserve">Montáž žebříků do zdi s bočnicemi s profilové oceli</t>
  </si>
  <si>
    <t xml:space="preserve">60816958</t>
  </si>
  <si>
    <t xml:space="preserve">Montáž žebříků do zdiva s bočnicemi z profilové oceli, z trubek nebo tenkostěnných profilů</t>
  </si>
  <si>
    <t xml:space="preserve">183</t>
  </si>
  <si>
    <t xml:space="preserve">55389111</t>
  </si>
  <si>
    <t xml:space="preserve">Nový ocelový žebřík s podestou, š 600mm, dl. 2000mm, kotvení, ozn Z7, žár zink, nátěr</t>
  </si>
  <si>
    <t xml:space="preserve">-216476955</t>
  </si>
  <si>
    <t xml:space="preserve">184</t>
  </si>
  <si>
    <t xml:space="preserve">76789014</t>
  </si>
  <si>
    <t xml:space="preserve">Posunutí stáv dveřní mříže - dle skut</t>
  </si>
  <si>
    <t xml:space="preserve">1736369142</t>
  </si>
  <si>
    <t xml:space="preserve">185</t>
  </si>
  <si>
    <t xml:space="preserve">317168135</t>
  </si>
  <si>
    <t xml:space="preserve">Překlad keramický vysoký v 23,8 cm dl 225 cm</t>
  </si>
  <si>
    <t xml:space="preserve">-380567840</t>
  </si>
  <si>
    <t xml:space="preserve">Překlady keramické (POROTHERM, HELUZ) vysoké osazené do maltového lože, šířky překladu 7 cm výšky 23,8 cm, délky 225 cm</t>
  </si>
  <si>
    <t xml:space="preserve">186</t>
  </si>
  <si>
    <t xml:space="preserve">76789015</t>
  </si>
  <si>
    <t xml:space="preserve">Přeložení stáv ocel poklopu vel. 3380/2360mm na novou úroveň podlahy - dle skut</t>
  </si>
  <si>
    <t xml:space="preserve">1768343617</t>
  </si>
  <si>
    <t xml:space="preserve">187</t>
  </si>
  <si>
    <t xml:space="preserve">76789016</t>
  </si>
  <si>
    <t xml:space="preserve">D+M stáv žebřík vnitřní dl. 5675mm, zkrácení na nový stav 4500mm, nová povrchová úprava, nové kotvení a osazení, ozn Z6, úprava přilehlého zábradlí- dle skut (komplet)</t>
  </si>
  <si>
    <t xml:space="preserve">1799132233</t>
  </si>
  <si>
    <t xml:space="preserve">188</t>
  </si>
  <si>
    <t xml:space="preserve">76789017</t>
  </si>
  <si>
    <t xml:space="preserve">D+M stáv žebřík venkovní  dl. 15500mm,  nová povrchová úprava, nové kotvení na nové místo a osazení - dle skut (komplet)</t>
  </si>
  <si>
    <t xml:space="preserve">-2584398</t>
  </si>
  <si>
    <t xml:space="preserve">189</t>
  </si>
  <si>
    <t xml:space="preserve">76789018</t>
  </si>
  <si>
    <t xml:space="preserve">D+M stáv opláštění místo stáv oken, povrch úprava, pom ocel kce</t>
  </si>
  <si>
    <t xml:space="preserve">1412691979</t>
  </si>
  <si>
    <t xml:space="preserve">0,9*1,5*2</t>
  </si>
  <si>
    <t xml:space="preserve">190</t>
  </si>
  <si>
    <t xml:space="preserve">76789019</t>
  </si>
  <si>
    <t xml:space="preserve">Repase stáv ocel vrat vel. 5070x5135mm, nový nátěr - dle skut</t>
  </si>
  <si>
    <t xml:space="preserve">-1368808730</t>
  </si>
  <si>
    <t xml:space="preserve">191</t>
  </si>
  <si>
    <t xml:space="preserve">76789089</t>
  </si>
  <si>
    <t xml:space="preserve">Úpravy stáv pororoštu s ohledem na zateplení soklu - dle skut</t>
  </si>
  <si>
    <t xml:space="preserve">-1189903945</t>
  </si>
  <si>
    <t xml:space="preserve">192</t>
  </si>
  <si>
    <t xml:space="preserve">76789099</t>
  </si>
  <si>
    <t xml:space="preserve">Úpravy stáv ocel opláštění v návaznosti na nový plášť - dle skut</t>
  </si>
  <si>
    <t xml:space="preserve">-1985088031</t>
  </si>
  <si>
    <t xml:space="preserve">193</t>
  </si>
  <si>
    <t xml:space="preserve">767995115</t>
  </si>
  <si>
    <t xml:space="preserve">Montáž atypických zámečnických konstrukcí hmotnosti do 100 kg</t>
  </si>
  <si>
    <t xml:space="preserve">-1469323759</t>
  </si>
  <si>
    <t xml:space="preserve">Montáž ostatních atypických zámečnických konstrukcí hmotnosti přes 50 do 100 kg</t>
  </si>
  <si>
    <t xml:space="preserve">194</t>
  </si>
  <si>
    <t xml:space="preserve">55399014</t>
  </si>
  <si>
    <t xml:space="preserve">Ocel profily ozn z1-z5, pro ohraničení stáv otvorů, kotvení</t>
  </si>
  <si>
    <t xml:space="preserve">-979924000</t>
  </si>
  <si>
    <t xml:space="preserve">195</t>
  </si>
  <si>
    <t xml:space="preserve">998767101</t>
  </si>
  <si>
    <t xml:space="preserve">Přesun hmot tonážní pro zámečnické konstrukce v objektech v do 6 m</t>
  </si>
  <si>
    <t xml:space="preserve">949374803</t>
  </si>
  <si>
    <t xml:space="preserve">Přesun hmot pro zámečnické konstrukce stanovený z hmotnosti přesunovaného materiálu vodorovná dopravní vzdálenost do 50 m v objektech výšky do 6 m</t>
  </si>
  <si>
    <t xml:space="preserve">771</t>
  </si>
  <si>
    <t xml:space="preserve">Podlahy z dlaždic</t>
  </si>
  <si>
    <t xml:space="preserve">196</t>
  </si>
  <si>
    <t xml:space="preserve">771474113</t>
  </si>
  <si>
    <t xml:space="preserve">Montáž soklíků z dlaždic keramických rovných flexibilní lepidlo v do 120 mm</t>
  </si>
  <si>
    <t xml:space="preserve">866554099</t>
  </si>
  <si>
    <t xml:space="preserve">Montáž soklíků z dlaždic keramických lepených flexibilním lepidlem rovných výšky přes 90 do 120 mm</t>
  </si>
  <si>
    <t xml:space="preserve">"111"  (1,5+2,7)*2-0,8*2+3,615+2,05+0,15+1,1-0,7*2</t>
  </si>
  <si>
    <t xml:space="preserve">"112"  (1,5+2,675)*2-0,58*2+3,615+2,05+0,15+1,1-0,7*2</t>
  </si>
  <si>
    <t xml:space="preserve">"113"  (8,175+5,575+0,53+0,15*2)*2-0,8*2</t>
  </si>
  <si>
    <t xml:space="preserve">"114"  (1,025+1,75+0,15)*2-0,7</t>
  </si>
  <si>
    <t xml:space="preserve">197</t>
  </si>
  <si>
    <t xml:space="preserve">771574131</t>
  </si>
  <si>
    <t xml:space="preserve">Montáž podlah keramických režných protiskluzných lepených flexibilním lepidlem do 50 ks/m2</t>
  </si>
  <si>
    <t xml:space="preserve">1846868481</t>
  </si>
  <si>
    <t xml:space="preserve">Montáž podlah z dlaždic keramických lepených flexibilním lepidlem režných nebo glazovaných protiskluzných nebo reliefovaných do 50 ks/ m2</t>
  </si>
  <si>
    <t xml:space="preserve">13,65+13,58+45,43+3,79+2,28</t>
  </si>
  <si>
    <t xml:space="preserve">198</t>
  </si>
  <si>
    <t xml:space="preserve">5976113</t>
  </si>
  <si>
    <t xml:space="preserve">dlaždice keramické  (barevné) 30 x 30 x 0,8 cm I. j. vč soklíku protiskluzné dle výběru</t>
  </si>
  <si>
    <t xml:space="preserve">-2051439429</t>
  </si>
  <si>
    <t xml:space="preserve">Obkládačky a dlaždice keramické koupelny -dlaždice formát 30 x 30 x  0,8 cm  (barevné) I.j.  (cen.skup. 72)</t>
  </si>
  <si>
    <t xml:space="preserve">(p12+a6*0,1)*1,1</t>
  </si>
  <si>
    <t xml:space="preserve">199</t>
  </si>
  <si>
    <t xml:space="preserve">771591111</t>
  </si>
  <si>
    <t xml:space="preserve">Podlahy penetrace podkladu</t>
  </si>
  <si>
    <t xml:space="preserve">-1379542115</t>
  </si>
  <si>
    <t xml:space="preserve">Podlahy - ostatní práce penetrace podkladu</t>
  </si>
  <si>
    <t xml:space="preserve">200</t>
  </si>
  <si>
    <t xml:space="preserve">771990111</t>
  </si>
  <si>
    <t xml:space="preserve">Vyrovnání podkladu samonivelační stěrkou tl 4 mm pevnosti 15 Mpa</t>
  </si>
  <si>
    <t xml:space="preserve">-1194233465</t>
  </si>
  <si>
    <t xml:space="preserve">Vyrovnání podkladní vrstvy samonivelační stěrkou tl. 4 mm, min. pevnosti 15 MPa</t>
  </si>
  <si>
    <t xml:space="preserve">201</t>
  </si>
  <si>
    <t xml:space="preserve">998771101</t>
  </si>
  <si>
    <t xml:space="preserve">Přesun hmot tonážní pro podlahy z dlaždic v objektech v do 6 m</t>
  </si>
  <si>
    <t xml:space="preserve">1961616765</t>
  </si>
  <si>
    <t xml:space="preserve">Přesun hmot pro podlahy z dlaždic stanovený z hmotnosti přesunovaného materiálu vodorovná dopravní vzdálenost do 50 m v objektech výšky do 6 m</t>
  </si>
  <si>
    <t xml:space="preserve">781</t>
  </si>
  <si>
    <t xml:space="preserve">Dokončovací práce - obklady</t>
  </si>
  <si>
    <t xml:space="preserve">202</t>
  </si>
  <si>
    <t xml:space="preserve">781474114</t>
  </si>
  <si>
    <t xml:space="preserve">Montáž obkladů vnitřních keramických hladkých do 22 ks/m2 lepených flexibilním lepidlem</t>
  </si>
  <si>
    <t xml:space="preserve">1079850094</t>
  </si>
  <si>
    <t xml:space="preserve">Montáž obkladů vnitřních stěn z dlaždic keramických lepených flexibilním lepidlem režných nebo glazovaných hladkých přes 19 do 22 ks/m2</t>
  </si>
  <si>
    <t xml:space="preserve">"111"  (0,75+2,3)*1,5+(1,725*2+1,565)*2</t>
  </si>
  <si>
    <t xml:space="preserve">((0,9+1,6)*2*1,5-0,7*1,5)*2</t>
  </si>
  <si>
    <t xml:space="preserve">"112"  14,605+12,9</t>
  </si>
  <si>
    <t xml:space="preserve">"113"  3*1,5</t>
  </si>
  <si>
    <t xml:space="preserve">"114"  ((1,025+1,6)*2-0,7)*1,5</t>
  </si>
  <si>
    <t xml:space="preserve">"115"  ((1,025+0,15+1,975)*2-0,7)*1,5</t>
  </si>
  <si>
    <t xml:space="preserve">"106+107"  2,4*1,5*2</t>
  </si>
  <si>
    <t xml:space="preserve">203</t>
  </si>
  <si>
    <t xml:space="preserve">5976102</t>
  </si>
  <si>
    <t xml:space="preserve">obkládačky keramické  (barevné)  I. j.</t>
  </si>
  <si>
    <t xml:space="preserve">1759317579</t>
  </si>
  <si>
    <t xml:space="preserve">Obkládačky a dlaždice keramické koupelny - obkládačky formát dle skut (bílé i barevné) I.j.  (cen.skup.70)</t>
  </si>
  <si>
    <t xml:space="preserve">a7*1,1</t>
  </si>
  <si>
    <t xml:space="preserve">204</t>
  </si>
  <si>
    <t xml:space="preserve">781495111</t>
  </si>
  <si>
    <t xml:space="preserve">Penetrace podkladu vnitřních obkladů</t>
  </si>
  <si>
    <t xml:space="preserve">-1395080818</t>
  </si>
  <si>
    <t xml:space="preserve">Ostatní prvky ostatní práce penetrace podkladu</t>
  </si>
  <si>
    <t xml:space="preserve">205</t>
  </si>
  <si>
    <t xml:space="preserve">998781101</t>
  </si>
  <si>
    <t xml:space="preserve">Přesun hmot tonážní pro obklady keramické v objektech v do 6 m</t>
  </si>
  <si>
    <t xml:space="preserve">-1429872266</t>
  </si>
  <si>
    <t xml:space="preserve">Přesun hmot pro obklady keramické stanovený z hmotnosti přesunovaného materiálu vodorovná dopravní vzdálenost do 50 m v objektech výšky do 6 m</t>
  </si>
  <si>
    <t xml:space="preserve">783</t>
  </si>
  <si>
    <t xml:space="preserve">Dokončovací práce - nátěry</t>
  </si>
  <si>
    <t xml:space="preserve">206</t>
  </si>
  <si>
    <t xml:space="preserve">783306811</t>
  </si>
  <si>
    <t xml:space="preserve">Odstranění nátěru ze zámečnických konstrukcí oškrábáním</t>
  </si>
  <si>
    <t xml:space="preserve">-343600025</t>
  </si>
  <si>
    <t xml:space="preserve">Odstranění nátěrů ze zámečnických konstrukcí oškrábáním</t>
  </si>
  <si>
    <t xml:space="preserve">"z1"  3,38*2,36*2</t>
  </si>
  <si>
    <t xml:space="preserve">207</t>
  </si>
  <si>
    <t xml:space="preserve">783314201</t>
  </si>
  <si>
    <t xml:space="preserve">Základní antikorozní jednonásobný syntetický standardní nátěr zámečnických konstrukcí</t>
  </si>
  <si>
    <t xml:space="preserve">2091231936</t>
  </si>
  <si>
    <t xml:space="preserve">Základní antikorozní nátěr zámečnických konstrukcí jednonásobný syntetický standardní</t>
  </si>
  <si>
    <t xml:space="preserve">(0,8+2*1,97)*(0,11+0,15)*4</t>
  </si>
  <si>
    <t xml:space="preserve">(0,8+2*1,97)*(0,11+0,125)*2</t>
  </si>
  <si>
    <t xml:space="preserve">(0,7+2*1,97)*(0,11+0,125)*7</t>
  </si>
  <si>
    <t xml:space="preserve">(1,1+2*1,97)*(0,11+0,15)</t>
  </si>
  <si>
    <t xml:space="preserve">(1,165+2*1,97)*(0,11+0,15)</t>
  </si>
  <si>
    <t xml:space="preserve">(0,665+2*1,97)*(0,11+0,15)</t>
  </si>
  <si>
    <t xml:space="preserve">0,9*3*(0,1+0,15)*2</t>
  </si>
  <si>
    <t xml:space="preserve">550,35*0,001*23</t>
  </si>
  <si>
    <t xml:space="preserve">161,073</t>
  </si>
  <si>
    <t xml:space="preserve">208</t>
  </si>
  <si>
    <t xml:space="preserve">783315101</t>
  </si>
  <si>
    <t xml:space="preserve">Jednonásobný syntetický standardní mezinátěr zámečnických konstrukcí</t>
  </si>
  <si>
    <t xml:space="preserve">-581615628</t>
  </si>
  <si>
    <t xml:space="preserve">Mezinátěr zámečnických konstrukcí jednonásobný syntetický standardní</t>
  </si>
  <si>
    <t xml:space="preserve">209</t>
  </si>
  <si>
    <t xml:space="preserve">783317101</t>
  </si>
  <si>
    <t xml:space="preserve">Krycí jednonásobný syntetický standardní nátěr zámečnických konstrukcí</t>
  </si>
  <si>
    <t xml:space="preserve">-306149270</t>
  </si>
  <si>
    <t xml:space="preserve">Krycí nátěr (email) zámečnických konstrukcí jednonásobný syntetický standardní</t>
  </si>
  <si>
    <t xml:space="preserve">210</t>
  </si>
  <si>
    <t xml:space="preserve">783933161</t>
  </si>
  <si>
    <t xml:space="preserve">Penetrační epoxidový nátěr pórovitých betonových podlah</t>
  </si>
  <si>
    <t xml:space="preserve">1241475884</t>
  </si>
  <si>
    <t xml:space="preserve">Penetrační nátěr betonových podlah pórovitých ( např. z cihelné dlažby, betonu apod.) epoxidový</t>
  </si>
  <si>
    <t xml:space="preserve">p11+p13</t>
  </si>
  <si>
    <t xml:space="preserve">211</t>
  </si>
  <si>
    <t xml:space="preserve">783937161</t>
  </si>
  <si>
    <t xml:space="preserve">Krycí dvojnásobný epoxidový vodou ředitelný nátěr betonové podlahy</t>
  </si>
  <si>
    <t xml:space="preserve">868818653</t>
  </si>
  <si>
    <t xml:space="preserve">Krycí (uzavírací) nátěr betonových podlah dvojnásobný epoxidový vodou ředitelný</t>
  </si>
  <si>
    <t xml:space="preserve">784</t>
  </si>
  <si>
    <t xml:space="preserve">Dokončovací práce - malby a tapety</t>
  </si>
  <si>
    <t xml:space="preserve">212</t>
  </si>
  <si>
    <t xml:space="preserve">784121001</t>
  </si>
  <si>
    <t xml:space="preserve">Oškrabání malby v mísnostech výšky do 3,80 m</t>
  </si>
  <si>
    <t xml:space="preserve">-1505960056</t>
  </si>
  <si>
    <t xml:space="preserve">Oškrabání malby v místnostech výšky do 3,80 m</t>
  </si>
  <si>
    <t xml:space="preserve">0,45*(5,775+12,35+20,37+5,39*2)</t>
  </si>
  <si>
    <t xml:space="preserve">213</t>
  </si>
  <si>
    <t xml:space="preserve">784221101</t>
  </si>
  <si>
    <t xml:space="preserve">Dvojnásobné bílé malby  ze směsí za sucha dobře otěruvzdorných v místnostech do 3,80 m</t>
  </si>
  <si>
    <t xml:space="preserve">580517858</t>
  </si>
  <si>
    <t xml:space="preserve">Malby z malířských směsí otěruvzdorných za sucha dvojnásobné, bílé za sucha otěruvzdorné dobře v místnostech výšky do 3,80 m</t>
  </si>
  <si>
    <t xml:space="preserve">a13*1,05+a11*2+a30</t>
  </si>
  <si>
    <t xml:space="preserve">214</t>
  </si>
  <si>
    <t xml:space="preserve">784321031</t>
  </si>
  <si>
    <t xml:space="preserve">Dvojnásobné silikátové bílé malby v místnosti výšky do 3,80 m na sdk</t>
  </si>
  <si>
    <t xml:space="preserve">1832063773</t>
  </si>
  <si>
    <t xml:space="preserve">Malby silikátové dvojnásobné, bílé v místnostech výšky do 3,80 m</t>
  </si>
  <si>
    <t xml:space="preserve">sp1+sp2+a27+a28*0,8+a29</t>
  </si>
  <si>
    <t xml:space="preserve">26,46</t>
  </si>
  <si>
    <t xml:space="preserve">3,78</t>
  </si>
  <si>
    <t xml:space="preserve">a4</t>
  </si>
  <si>
    <t xml:space="preserve">30,24</t>
  </si>
  <si>
    <t xml:space="preserve">28,8</t>
  </si>
  <si>
    <t xml:space="preserve">8,301</t>
  </si>
  <si>
    <t xml:space="preserve">so03 - SO 03 - Oplocení</t>
  </si>
  <si>
    <t xml:space="preserve">    789 - Povrchové úpravy ocelových konstrukcí a technologických zařízení</t>
  </si>
  <si>
    <t xml:space="preserve">113107132</t>
  </si>
  <si>
    <t xml:space="preserve">Odstranění podkladu pl do 50 m2 z betonu prostého tl 300 mm</t>
  </si>
  <si>
    <t xml:space="preserve">-811685965</t>
  </si>
  <si>
    <t xml:space="preserve">Odstranění podkladů nebo krytů s přemístěním hmot na skládku na vzdálenost do 3 m nebo s naložením na dopravní prostředek v ploše jednotlivě do 50 m2 z betonu prostého, o tl. vrstvy přes 150 do 300 mm</t>
  </si>
  <si>
    <t xml:space="preserve">7*0,6</t>
  </si>
  <si>
    <t xml:space="preserve">133201101</t>
  </si>
  <si>
    <t xml:space="preserve">Hloubení šachet v hornině tř. 3 objemu do 100 m3</t>
  </si>
  <si>
    <t xml:space="preserve">813613676</t>
  </si>
  <si>
    <t xml:space="preserve">Hloubení zapažených i nezapažených šachet s případným nutným přemístěním výkopku ve výkopišti v hornině tř. 3 do 100 m3</t>
  </si>
  <si>
    <t xml:space="preserve">0,6*0,6*1,75*42</t>
  </si>
  <si>
    <t xml:space="preserve">133202011</t>
  </si>
  <si>
    <t xml:space="preserve">Hloubení šachet ručním nebo pneum nářadím v soudržných horninách tř. 3, plocha výkopu do 4 m2</t>
  </si>
  <si>
    <t xml:space="preserve">1306770277</t>
  </si>
  <si>
    <t xml:space="preserve">Hloubení zapažených i nezapažených šachet plocha výkopu do 20 m2 ručním nebo pneumatickým nářadím s případným nutným přemístěním výkopku ve výkopišti v horninách soudržných tř. 3, plocha výkopu do 4 m2</t>
  </si>
  <si>
    <t xml:space="preserve">0,6*0,6*1,75*6</t>
  </si>
  <si>
    <t xml:space="preserve">162701105</t>
  </si>
  <si>
    <t xml:space="preserve">Vodorovné přemístění do 10000 m výkopku/sypaniny z horniny tř. 1 až 4</t>
  </si>
  <si>
    <t xml:space="preserve">-1691143642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a2+a3</t>
  </si>
  <si>
    <t xml:space="preserve">171201201</t>
  </si>
  <si>
    <t xml:space="preserve">Uložení sypaniny na skládky</t>
  </si>
  <si>
    <t xml:space="preserve">-456474030</t>
  </si>
  <si>
    <t xml:space="preserve">171201211</t>
  </si>
  <si>
    <t xml:space="preserve">Poplatek za uložení odpadu ze sypaniny na skládce (skládkovné)</t>
  </si>
  <si>
    <t xml:space="preserve">-1003511073</t>
  </si>
  <si>
    <t xml:space="preserve">Uložení sypaniny poplatek za uložení sypaniny na skládce (skládkovné)</t>
  </si>
  <si>
    <t xml:space="preserve">a4*1,8</t>
  </si>
  <si>
    <t xml:space="preserve">-899311163</t>
  </si>
  <si>
    <t xml:space="preserve">0,6*0,6*1,8*48*1,035</t>
  </si>
  <si>
    <t xml:space="preserve">275351215</t>
  </si>
  <si>
    <t xml:space="preserve">Zřízení bednění stěn základových patek</t>
  </si>
  <si>
    <t xml:space="preserve">1063588096</t>
  </si>
  <si>
    <t xml:space="preserve">Bednění základových stěn patek svislé nebo šikmé (odkloněné), půdorysně přímé nebo zalomené ve volných nebo zapažených jámách, rýhách, šachtách, včetně případných vzpěr zřízení</t>
  </si>
  <si>
    <t xml:space="preserve">0,6*4*0,25*48</t>
  </si>
  <si>
    <t xml:space="preserve">275351216</t>
  </si>
  <si>
    <t xml:space="preserve">Odstranění bednění stěn základových patek</t>
  </si>
  <si>
    <t xml:space="preserve">-98184440</t>
  </si>
  <si>
    <t xml:space="preserve">Bednění základových stěn patek svislé nebo šikmé (odkloněné), půdorysně přímé nebo zalomené ve volných nebo zapažených jámách, rýhách, šachtách, včetně případných vzpěr odstranění</t>
  </si>
  <si>
    <t xml:space="preserve">33717311</t>
  </si>
  <si>
    <t xml:space="preserve">Montáž ocelových kcí oplocení</t>
  </si>
  <si>
    <t xml:space="preserve">-572592484</t>
  </si>
  <si>
    <t xml:space="preserve">8301,14*0,001</t>
  </si>
  <si>
    <t xml:space="preserve">55399011</t>
  </si>
  <si>
    <t xml:space="preserve">Ocelové prvky oplocení - TR106,1/6,3, TR60,3/4, Ja 80/60/6, L60/40/5, spoj materiál</t>
  </si>
  <si>
    <t xml:space="preserve">-27266005</t>
  </si>
  <si>
    <t xml:space="preserve">348101220</t>
  </si>
  <si>
    <t xml:space="preserve">Osazení vrat a vrátek k oplocení na ocelové sloupky do 4 m2</t>
  </si>
  <si>
    <t xml:space="preserve">-1557787618</t>
  </si>
  <si>
    <t xml:space="preserve">553423402</t>
  </si>
  <si>
    <t xml:space="preserve">brána kovová vel. 1500x2000mm,1kř, ozn BR2, tr 60/4, výplň dle oplocení, kotvení neaktivního křídla zámky, prahová spojka Ja 60/80/6, kování, zámek, diagonální ztužení, povrch úprava</t>
  </si>
  <si>
    <t xml:space="preserve">655349980</t>
  </si>
  <si>
    <t xml:space="preserve">348101270</t>
  </si>
  <si>
    <t xml:space="preserve">Osazení vrat a vrátek k oplocení na ocelové sloupky přes 15 m2</t>
  </si>
  <si>
    <t xml:space="preserve">1857152972</t>
  </si>
  <si>
    <t xml:space="preserve">553423401</t>
  </si>
  <si>
    <t xml:space="preserve">brána kovová 2kř ozn BR1 pojezdová 5000x3500mm, tr 60/4, výplň dle oplocení, kotvení neaktivního křídla zámky, prahová spojka Ja 60/80/6, kování, zámek, diagonální ztužení, povrch úprava</t>
  </si>
  <si>
    <t xml:space="preserve">1611222840</t>
  </si>
  <si>
    <t xml:space="preserve">brána kovová 2kř ozn BR1 pojezdová 500x3500mm, tr 60/4, výplň dle oplocení, kotvení neaktivního křídla zámky, prahová spojka Ja 60/80/6, kování, zámek, diagonální ztužení, povrch úprava</t>
  </si>
  <si>
    <t xml:space="preserve">348401141</t>
  </si>
  <si>
    <t xml:space="preserve">Osazení oplocení ze strojového pletiva s napínacími dráty výšky do 6,0 m do 15° sklonu svahu</t>
  </si>
  <si>
    <t xml:space="preserve">-1740707162</t>
  </si>
  <si>
    <t xml:space="preserve">Osazení oplocení ze strojového pletiva s napínacími dráty do 15 st. sklonu svahu, výšky přes 2,0 do 6,0 m</t>
  </si>
  <si>
    <t xml:space="preserve">135,865</t>
  </si>
  <si>
    <t xml:space="preserve">313275000</t>
  </si>
  <si>
    <t xml:space="preserve">pletivo čtvercová oka 50 mm x 4,2 mm x 100 cm</t>
  </si>
  <si>
    <t xml:space="preserve">-136852314</t>
  </si>
  <si>
    <t xml:space="preserve">Pletivo drátěné plastifikované se čtvercovými oky  PVC role 25 m, barva zelená BND oko 50 mm, drát 4,2 mm, výška 1000 mm</t>
  </si>
  <si>
    <t xml:space="preserve">Poznámka k položce:
</t>
  </si>
  <si>
    <t xml:space="preserve">313275041</t>
  </si>
  <si>
    <t xml:space="preserve">pletivo čtvercová oka 50 mm x 4,2 mm x 300 cm</t>
  </si>
  <si>
    <t xml:space="preserve">818244633</t>
  </si>
  <si>
    <t xml:space="preserve">Pletivo drátěné plastifikované se čtvercovými oky  role 25 m, barva zelená BND oko 50 mm, drát 42 mm, výška 3000 mm</t>
  </si>
  <si>
    <t xml:space="preserve">348401350</t>
  </si>
  <si>
    <t xml:space="preserve">Osazení napínacího drátu na oplocení do 15° sklonu svahu</t>
  </si>
  <si>
    <t xml:space="preserve">-2046665295</t>
  </si>
  <si>
    <t xml:space="preserve">Osazení oplocení rozvinutí, uchycení a napnutí drátu do 15 st. sklonu svahu napínacího</t>
  </si>
  <si>
    <t xml:space="preserve">135,865*9</t>
  </si>
  <si>
    <t xml:space="preserve">15619100</t>
  </si>
  <si>
    <t xml:space="preserve">drát poplastovaný kruhový napínací 3,2/4,2 mm bal. 78 m</t>
  </si>
  <si>
    <t xml:space="preserve">-1644152913</t>
  </si>
  <si>
    <t xml:space="preserve">Drát poplastovaný dráty napínací a vázací </t>
  </si>
  <si>
    <t xml:space="preserve">3490101</t>
  </si>
  <si>
    <t xml:space="preserve">D+M spirály žiletkového drátu pr 450mm, kotvení</t>
  </si>
  <si>
    <t xml:space="preserve">-93079174</t>
  </si>
  <si>
    <t xml:space="preserve">564211111</t>
  </si>
  <si>
    <t xml:space="preserve">Podklad nebo podsyp ze štěrkopísku ŠP tl 50 mm</t>
  </si>
  <si>
    <t xml:space="preserve">-297905405</t>
  </si>
  <si>
    <t xml:space="preserve">Podklad nebo podsyp ze štěrkopísku ŠP s rozprostřením, vlhčením a zhutněním, po zhutnění tl. 50 mm</t>
  </si>
  <si>
    <t xml:space="preserve">566901173</t>
  </si>
  <si>
    <t xml:space="preserve">Vyspravení podkladu po překopech ing sítí plochy do 15 m2 betonem tř. PB I (C20/25) tl 200 mm</t>
  </si>
  <si>
    <t xml:space="preserve">1179206299</t>
  </si>
  <si>
    <t xml:space="preserve">Vyspravení podkladu po překopech inženýrských sítí plochy do 15 m2 s rozprostřením a zhutněním podkladovým betonem tř. PB I (C 20/25) tl. 200 mm</t>
  </si>
  <si>
    <t xml:space="preserve">Výztuž svařovanými sítěmi Kari</t>
  </si>
  <si>
    <t xml:space="preserve">-7205140</t>
  </si>
  <si>
    <t xml:space="preserve">(135,865-5-1,5)*0,55*2*0,001*1,15*6,17</t>
  </si>
  <si>
    <t xml:space="preserve">919735125</t>
  </si>
  <si>
    <t xml:space="preserve">Řezání stávajícího betonového krytu hl do 250 mm</t>
  </si>
  <si>
    <t xml:space="preserve">-1953717199</t>
  </si>
  <si>
    <t xml:space="preserve">Řezání stávajícího betonového krytu nebo podkladu hloubky přes 200 do 250 mm</t>
  </si>
  <si>
    <t xml:space="preserve">7*2</t>
  </si>
  <si>
    <t xml:space="preserve">945412111</t>
  </si>
  <si>
    <t xml:space="preserve">Teleskopická hydraulická montážní plošina výška zdvihu do 8 m</t>
  </si>
  <si>
    <t xml:space="preserve">den</t>
  </si>
  <si>
    <t xml:space="preserve">311174278</t>
  </si>
  <si>
    <t xml:space="preserve">Teleskopická hydraulická montážní plošina na samohybném podvozku, s otočným košem výšky zdvihu do 8 m</t>
  </si>
  <si>
    <t xml:space="preserve">997221551</t>
  </si>
  <si>
    <t xml:space="preserve">Vodorovná doprava suti ze sypkých materiálů do 1 km</t>
  </si>
  <si>
    <t xml:space="preserve">-1966924137</t>
  </si>
  <si>
    <t xml:space="preserve">Vodorovná doprava suti bez naložení, ale se složením a s hrubým urovnáním ze sypkých materiálů, na vzdálenost do 1 km</t>
  </si>
  <si>
    <t xml:space="preserve">997221559</t>
  </si>
  <si>
    <t xml:space="preserve">Příplatek ZKD 1 km u vodorovné dopravy suti ze sypkých materiálů</t>
  </si>
  <si>
    <t xml:space="preserve">-94498618</t>
  </si>
  <si>
    <t xml:space="preserve">Vodorovná doprava suti bez naložení, ale se složením a s hrubým urovnáním Příplatek k ceně za každý další i započatý 1 km přes 1 km</t>
  </si>
  <si>
    <t xml:space="preserve">2,1*9 'Přepočtené koeficientem množství</t>
  </si>
  <si>
    <t xml:space="preserve">997221815</t>
  </si>
  <si>
    <t xml:space="preserve">Poplatek za uložení betonového odpadu na skládce (skládkovné)</t>
  </si>
  <si>
    <t xml:space="preserve">1965211441</t>
  </si>
  <si>
    <t xml:space="preserve">Poplatek za uložení stavebního odpadu na skládce (skládkovné) betonového</t>
  </si>
  <si>
    <t xml:space="preserve">998232111</t>
  </si>
  <si>
    <t xml:space="preserve">Přesun hmot pro oplocení zděné z cihel nebo tvárnic v do 10 m</t>
  </si>
  <si>
    <t xml:space="preserve">1473627268</t>
  </si>
  <si>
    <t xml:space="preserve">Přesun hmot pro oplocení se svislou nosnou konstrukcí zděnou z cihel, tvárnic, bloků, popř. kovovou nebo dřevěnou vodorovná dopravní vzdálenost do 50 m, pro oplocení výšky do 10 m</t>
  </si>
  <si>
    <t xml:space="preserve">-79274973</t>
  </si>
  <si>
    <t xml:space="preserve">a10*23</t>
  </si>
  <si>
    <t xml:space="preserve">-581818821</t>
  </si>
  <si>
    <t xml:space="preserve">641543979</t>
  </si>
  <si>
    <t xml:space="preserve">789</t>
  </si>
  <si>
    <t xml:space="preserve">Povrchové úpravy ocelových konstrukcí a technologických zařízení</t>
  </si>
  <si>
    <t xml:space="preserve">789421211</t>
  </si>
  <si>
    <t xml:space="preserve">Žárové stříkání ocelových konstrukcí třídy I Zn 40 um</t>
  </si>
  <si>
    <t xml:space="preserve">1562688825</t>
  </si>
  <si>
    <t xml:space="preserve">Žárové stříkání ocelových konstrukcí vyjma ocelových konstrukcí uzavřených nádob zinkem, tloušťky 40 μm, třídy I (0,740 kg Zn/m2)</t>
  </si>
  <si>
    <t xml:space="preserve">vrn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7 - Provozní vlivy</t>
  </si>
  <si>
    <t xml:space="preserve">    VRN9 - Ostatní náklad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1503000</t>
  </si>
  <si>
    <t xml:space="preserve">Ručně kopané příčné sondy</t>
  </si>
  <si>
    <t xml:space="preserve">1024</t>
  </si>
  <si>
    <t xml:space="preserve">-985680274</t>
  </si>
  <si>
    <t xml:space="preserve">Průzkumné, geodetické a projektové práce průzkumné práce stavební průzkum bez rozlišení</t>
  </si>
  <si>
    <t xml:space="preserve">012103000</t>
  </si>
  <si>
    <t xml:space="preserve">Geodetické práce před výstavbou</t>
  </si>
  <si>
    <t xml:space="preserve">-1286878675</t>
  </si>
  <si>
    <t xml:space="preserve">Průzkumné, geodetické a projektové práce geodetické práce před výstavbou</t>
  </si>
  <si>
    <t xml:space="preserve">012303000</t>
  </si>
  <si>
    <t xml:space="preserve">Geodetické práce po výstavbě</t>
  </si>
  <si>
    <t xml:space="preserve">-1980982895</t>
  </si>
  <si>
    <t xml:space="preserve">Průzkumné, geodetické a projektové práce geodetické práce po výstavbě</t>
  </si>
  <si>
    <t xml:space="preserve">013254000</t>
  </si>
  <si>
    <t xml:space="preserve">Dokumentace skutečného provedení stavby</t>
  </si>
  <si>
    <t xml:space="preserve">-1952889202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-1520259171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3103000</t>
  </si>
  <si>
    <t xml:space="preserve">Zkoušky a revize bez rozlišení</t>
  </si>
  <si>
    <t xml:space="preserve">252500831</t>
  </si>
  <si>
    <t xml:space="preserve">Inženýrská činnost zkoušky a ostatní měření zkoušky bez rozlišení</t>
  </si>
  <si>
    <t xml:space="preserve">VRN5</t>
  </si>
  <si>
    <t xml:space="preserve">Finanční náklady</t>
  </si>
  <si>
    <t xml:space="preserve">059002000</t>
  </si>
  <si>
    <t xml:space="preserve">Fotografická dokumentace stavby</t>
  </si>
  <si>
    <t xml:space="preserve">-325728029</t>
  </si>
  <si>
    <t xml:space="preserve">Hlavní tituly průvodních činností a nákladů finanční náklady ostatní finance</t>
  </si>
  <si>
    <t xml:space="preserve">VRN7</t>
  </si>
  <si>
    <t xml:space="preserve">Provozní vlivy</t>
  </si>
  <si>
    <t xml:space="preserve">070001000</t>
  </si>
  <si>
    <t xml:space="preserve">955956789</t>
  </si>
  <si>
    <t xml:space="preserve">Základní rozdělení průvodních činností a nákladů provozní vlivy</t>
  </si>
  <si>
    <t xml:space="preserve">VRN9</t>
  </si>
  <si>
    <t xml:space="preserve">Ostatní náklady</t>
  </si>
  <si>
    <t xml:space="preserve">092002000</t>
  </si>
  <si>
    <t xml:space="preserve">Ostatní náklady související s provozem</t>
  </si>
  <si>
    <t xml:space="preserve">-270308353</t>
  </si>
  <si>
    <t xml:space="preserve">Hlavní tituly průvodních činností a nákladů ostatní náklady související s provoze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7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66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17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false" applyProtection="true">
      <protection locked="false" hidden="false"/>
    </xf>
    <xf numFmtId="164" fontId="0" fillId="19" borderId="9" applyFont="true" applyBorder="true" applyAlignment="false" applyProtection="false"/>
    <xf numFmtId="164" fontId="18" fillId="16" borderId="10" applyFont="true" applyBorder="true" applyAlignment="false" applyProtection="false"/>
    <xf numFmtId="164" fontId="0" fillId="19" borderId="9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0" borderId="0" applyFont="true" applyBorder="false" applyAlignment="false" applyProtection="false"/>
    <xf numFmtId="164" fontId="25" fillId="20" borderId="1" applyFont="true" applyBorder="true" applyAlignment="false" applyProtection="false"/>
    <xf numFmtId="164" fontId="26" fillId="20" borderId="10" applyFont="true" applyBorder="true" applyAlignment="false" applyProtection="false"/>
    <xf numFmtId="164" fontId="27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5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8" fillId="0" borderId="1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1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1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0" xfId="5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8" fillId="0" borderId="16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9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8" fillId="0" borderId="17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8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0" fillId="0" borderId="24" xfId="5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8" fillId="0" borderId="17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0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2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1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3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1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71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2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2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2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8" fillId="0" borderId="0" xfId="5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8" fillId="0" borderId="1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1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8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4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3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1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8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8" fillId="0" borderId="1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1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2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2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2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1" fillId="0" borderId="0" xfId="5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1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0" xfId="5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70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4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0" fontId="71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4" xfId="5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1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1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4" fillId="0" borderId="24" xfId="5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8" fillId="0" borderId="16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8" fillId="0" borderId="17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8" fillId="0" borderId="23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8" fillId="0" borderId="24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8" fillId="0" borderId="25" xfId="5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Calculation" xfId="39"/>
    <cellStyle name="Dobrá" xfId="40"/>
    <cellStyle name="Heading 1 1" xfId="41"/>
    <cellStyle name="Heading 2 1" xfId="42"/>
    <cellStyle name="Heading 3" xfId="43"/>
    <cellStyle name="Heading 4" xfId="44"/>
    <cellStyle name="Input" xfId="45"/>
    <cellStyle name="Kontrolná bunka" xfId="46"/>
    <cellStyle name="Nadpis 1" xfId="47"/>
    <cellStyle name="Nadpis 2" xfId="48"/>
    <cellStyle name="Nadpis 3" xfId="49"/>
    <cellStyle name="Nadpis 4" xfId="50"/>
    <cellStyle name="Neutrálna" xfId="51"/>
    <cellStyle name="normální_VVZ" xfId="52"/>
    <cellStyle name="Note 1" xfId="53"/>
    <cellStyle name="Output" xfId="54"/>
    <cellStyle name="Poznámka" xfId="55"/>
    <cellStyle name="Prepojená bunka" xfId="56"/>
    <cellStyle name="Spolu" xfId="57"/>
    <cellStyle name="Text upozornenia" xfId="58"/>
    <cellStyle name="Titul" xfId="59"/>
    <cellStyle name="Vstup" xfId="60"/>
    <cellStyle name="Vysvetľujúci text" xfId="61"/>
    <cellStyle name="Výpočet" xfId="62"/>
    <cellStyle name="Výstup" xfId="63"/>
    <cellStyle name="Zlá" xfId="64"/>
    <cellStyle name="Zvýraznenie1" xfId="65"/>
    <cellStyle name="Zvýraznenie2" xfId="66"/>
    <cellStyle name="Zvýraznenie3" xfId="67"/>
    <cellStyle name="Zvýraznenie4" xfId="68"/>
    <cellStyle name="Zvýraznenie5" xfId="69"/>
    <cellStyle name="Zvýraznenie6" xfId="70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2160</xdr:colOff>
      <xdr:row>0</xdr:row>
      <xdr:rowOff>271800</xdr:rowOff>
    </xdr:to>
    <xdr:pic>
      <xdr:nvPicPr>
        <xdr:cNvPr id="0" name="Picture 1" descr="C:\KROSplusData\System\Temp\radE1A7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216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1" name="Picture 10" descr="C:\KROSplusData\System\Temp\radD0A47.tmp"/>
        <xdr:cNvPicPr/>
      </xdr:nvPicPr>
      <xdr:blipFill>
        <a:blip r:embed="rId1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2" name="Picture 10" descr="C:\KROSplusData\System\Temp\rad6B65A.tmp"/>
        <xdr:cNvPicPr/>
      </xdr:nvPicPr>
      <xdr:blipFill>
        <a:blip r:embed="rId1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3" name="Picture 10" descr="C:\KROSplusData\System\Temp\radA7D0A.tmp"/>
        <xdr:cNvPicPr/>
      </xdr:nvPicPr>
      <xdr:blipFill>
        <a:blip r:embed="rId1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33" min="4" style="1" width="2.28"/>
    <col collapsed="false" customWidth="true" hidden="false" outlineLevel="0" max="34" min="34" style="1" width="2.84"/>
    <col collapsed="false" customWidth="true" hidden="false" outlineLevel="0" max="35" min="35" style="1" width="27.14"/>
    <col collapsed="false" customWidth="true" hidden="false" outlineLevel="0" max="37" min="36" style="1" width="2.13"/>
    <col collapsed="false" customWidth="true" hidden="false" outlineLevel="0" max="38" min="38" style="1" width="7.14"/>
    <col collapsed="false" customWidth="true" hidden="false" outlineLevel="0" max="39" min="39" style="1" width="2.84"/>
    <col collapsed="false" customWidth="true" hidden="false" outlineLevel="0" max="40" min="40" style="1" width="11.42"/>
    <col collapsed="false" customWidth="true" hidden="false" outlineLevel="0" max="41" min="41" style="1" width="6.41"/>
    <col collapsed="false" customWidth="true" hidden="false" outlineLevel="0" max="42" min="42" style="1" width="3.56"/>
    <col collapsed="false" customWidth="true" hidden="false" outlineLevel="0" max="43" min="43" style="1" width="13.41"/>
    <col collapsed="false" customWidth="true" hidden="false" outlineLevel="0" max="44" min="44" style="1" width="11.7"/>
    <col collapsed="false" customWidth="true" hidden="true" outlineLevel="0" max="47" min="45" style="1" width="22.14"/>
    <col collapsed="false" customWidth="true" hidden="true" outlineLevel="0" max="52" min="48" style="1" width="18.56"/>
    <col collapsed="false" customWidth="true" hidden="true" outlineLevel="0" max="53" min="53" style="1" width="16.42"/>
    <col collapsed="false" customWidth="true" hidden="true" outlineLevel="0" max="54" min="54" style="1" width="21.42"/>
    <col collapsed="false" customWidth="true" hidden="true" outlineLevel="0" max="56" min="55" style="1" width="16.42"/>
    <col collapsed="false" customWidth="true" hidden="false" outlineLevel="0" max="57" min="57" style="1" width="56.99"/>
    <col collapsed="false" customWidth="true" hidden="false" outlineLevel="0" max="70" min="58" style="1" width="9.14"/>
    <col collapsed="false" customWidth="false" hidden="true" outlineLevel="0" max="91" min="71" style="1" width="8.96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S4" s="11" t="s">
        <v>13</v>
      </c>
    </row>
    <row r="5" customFormat="false" ht="14.45" hidden="false" customHeight="true" outlineLevel="0" collapsed="false">
      <c r="B5" s="15"/>
      <c r="C5" s="16"/>
      <c r="D5" s="20" t="s">
        <v>14</v>
      </c>
      <c r="E5" s="16"/>
      <c r="F5" s="16"/>
      <c r="G5" s="16"/>
      <c r="H5" s="16"/>
      <c r="I5" s="16"/>
      <c r="J5" s="16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6"/>
      <c r="AQ5" s="18"/>
      <c r="BS5" s="11" t="s">
        <v>8</v>
      </c>
    </row>
    <row r="6" customFormat="false" ht="36.95" hidden="false" customHeight="true" outlineLevel="0" collapsed="false">
      <c r="B6" s="15"/>
      <c r="C6" s="16"/>
      <c r="D6" s="22" t="s">
        <v>16</v>
      </c>
      <c r="E6" s="16"/>
      <c r="F6" s="16"/>
      <c r="G6" s="16"/>
      <c r="H6" s="16"/>
      <c r="I6" s="16"/>
      <c r="J6" s="16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6"/>
      <c r="AQ6" s="18"/>
      <c r="BS6" s="11" t="s">
        <v>18</v>
      </c>
    </row>
    <row r="7" customFormat="false" ht="14.45" hidden="false" customHeight="true" outlineLevel="0" collapsed="false">
      <c r="B7" s="15"/>
      <c r="C7" s="16"/>
      <c r="D7" s="24" t="s">
        <v>19</v>
      </c>
      <c r="E7" s="16"/>
      <c r="F7" s="16"/>
      <c r="G7" s="16"/>
      <c r="H7" s="16"/>
      <c r="I7" s="16"/>
      <c r="J7" s="16"/>
      <c r="K7" s="21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4" t="s">
        <v>20</v>
      </c>
      <c r="AL7" s="16"/>
      <c r="AM7" s="16"/>
      <c r="AN7" s="21"/>
      <c r="AO7" s="16"/>
      <c r="AP7" s="16"/>
      <c r="AQ7" s="18"/>
      <c r="BS7" s="11" t="s">
        <v>21</v>
      </c>
    </row>
    <row r="8" customFormat="false" ht="14.45" hidden="false" customHeight="true" outlineLevel="0" collapsed="false">
      <c r="B8" s="15"/>
      <c r="C8" s="16"/>
      <c r="D8" s="24" t="s">
        <v>22</v>
      </c>
      <c r="E8" s="16"/>
      <c r="F8" s="16"/>
      <c r="G8" s="16"/>
      <c r="H8" s="16"/>
      <c r="I8" s="16"/>
      <c r="J8" s="16"/>
      <c r="K8" s="21" t="s">
        <v>23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4" t="s">
        <v>24</v>
      </c>
      <c r="AL8" s="16"/>
      <c r="AM8" s="16"/>
      <c r="AN8" s="21" t="s">
        <v>25</v>
      </c>
      <c r="AO8" s="16"/>
      <c r="AP8" s="16"/>
      <c r="AQ8" s="18"/>
      <c r="BS8" s="11" t="s">
        <v>21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S9" s="11" t="s">
        <v>21</v>
      </c>
    </row>
    <row r="10" customFormat="false" ht="14.45" hidden="false" customHeight="true" outlineLevel="0" collapsed="false">
      <c r="B10" s="15"/>
      <c r="C10" s="16"/>
      <c r="D10" s="24" t="s">
        <v>26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4" t="s">
        <v>27</v>
      </c>
      <c r="AL10" s="16"/>
      <c r="AM10" s="16"/>
      <c r="AN10" s="21"/>
      <c r="AO10" s="16"/>
      <c r="AP10" s="16"/>
      <c r="AQ10" s="18"/>
      <c r="BS10" s="11" t="s">
        <v>18</v>
      </c>
    </row>
    <row r="11" customFormat="false" ht="18.4" hidden="false" customHeight="true" outlineLevel="0" collapsed="false">
      <c r="B11" s="15"/>
      <c r="C11" s="16"/>
      <c r="D11" s="16"/>
      <c r="E11" s="21" t="s">
        <v>28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4" t="s">
        <v>29</v>
      </c>
      <c r="AL11" s="16"/>
      <c r="AM11" s="16"/>
      <c r="AN11" s="21"/>
      <c r="AO11" s="16"/>
      <c r="AP11" s="16"/>
      <c r="AQ11" s="18"/>
      <c r="BS11" s="11" t="s">
        <v>18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S12" s="11" t="s">
        <v>18</v>
      </c>
    </row>
    <row r="13" customFormat="false" ht="14.45" hidden="false" customHeight="true" outlineLevel="0" collapsed="false">
      <c r="B13" s="15"/>
      <c r="C13" s="16"/>
      <c r="D13" s="24" t="s">
        <v>30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4" t="s">
        <v>27</v>
      </c>
      <c r="AL13" s="16"/>
      <c r="AM13" s="16"/>
      <c r="AN13" s="21"/>
      <c r="AO13" s="16"/>
      <c r="AP13" s="16"/>
      <c r="AQ13" s="18"/>
      <c r="BS13" s="11" t="s">
        <v>18</v>
      </c>
    </row>
    <row r="14" customFormat="false" ht="15" hidden="false" customHeight="false" outlineLevel="0" collapsed="false">
      <c r="B14" s="15"/>
      <c r="C14" s="16"/>
      <c r="D14" s="16"/>
      <c r="E14" s="21" t="s">
        <v>28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4" t="s">
        <v>29</v>
      </c>
      <c r="AL14" s="16"/>
      <c r="AM14" s="16"/>
      <c r="AN14" s="21"/>
      <c r="AO14" s="16"/>
      <c r="AP14" s="16"/>
      <c r="AQ14" s="18"/>
      <c r="BS14" s="11" t="s">
        <v>18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S15" s="11" t="s">
        <v>5</v>
      </c>
    </row>
    <row r="16" customFormat="false" ht="14.45" hidden="false" customHeight="true" outlineLevel="0" collapsed="false">
      <c r="B16" s="15"/>
      <c r="C16" s="16"/>
      <c r="D16" s="24" t="s">
        <v>31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4" t="s">
        <v>27</v>
      </c>
      <c r="AL16" s="16"/>
      <c r="AM16" s="16"/>
      <c r="AN16" s="21"/>
      <c r="AO16" s="16"/>
      <c r="AP16" s="16"/>
      <c r="AQ16" s="18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1" t="s">
        <v>28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4" t="s">
        <v>29</v>
      </c>
      <c r="AL17" s="16"/>
      <c r="AM17" s="16"/>
      <c r="AN17" s="21"/>
      <c r="AO17" s="16"/>
      <c r="AP17" s="16"/>
      <c r="AQ17" s="18"/>
      <c r="BS17" s="11" t="s">
        <v>32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S18" s="11" t="s">
        <v>8</v>
      </c>
    </row>
    <row r="19" customFormat="false" ht="14.45" hidden="false" customHeight="true" outlineLevel="0" collapsed="false">
      <c r="B19" s="15"/>
      <c r="C19" s="16"/>
      <c r="D19" s="24" t="s">
        <v>33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S19" s="11" t="s">
        <v>8</v>
      </c>
    </row>
    <row r="20" customFormat="false" ht="20.45" hidden="false" customHeight="true" outlineLevel="0" collapsed="false">
      <c r="B20" s="15"/>
      <c r="C20" s="16"/>
      <c r="D20" s="16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16"/>
      <c r="AP20" s="16"/>
      <c r="AQ20" s="18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</row>
    <row r="22" customFormat="false" ht="6.95" hidden="false" customHeight="true" outlineLevel="0" collapsed="false">
      <c r="B22" s="15"/>
      <c r="C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16"/>
      <c r="AQ22" s="18"/>
    </row>
    <row r="23" s="27" customFormat="true" ht="25.9" hidden="false" customHeight="true" outlineLevel="0" collapsed="false">
      <c r="B23" s="28"/>
      <c r="C23" s="29"/>
      <c r="D23" s="30" t="s">
        <v>34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 t="n">
        <f aca="false">ROUND(AG51,2)</f>
        <v>0</v>
      </c>
      <c r="AL23" s="32"/>
      <c r="AM23" s="32"/>
      <c r="AN23" s="32"/>
      <c r="AO23" s="32"/>
      <c r="AP23" s="29"/>
      <c r="AQ23" s="33"/>
    </row>
    <row r="24" s="27" customFormat="true" ht="6.95" hidden="false" customHeight="true" outlineLevel="0" collapsed="false">
      <c r="B24" s="28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33"/>
    </row>
    <row r="25" s="27" customFormat="true" ht="13.5" hidden="false" customHeight="fals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29"/>
      <c r="L25" s="34" t="s">
        <v>35</v>
      </c>
      <c r="M25" s="34"/>
      <c r="N25" s="34"/>
      <c r="O25" s="34"/>
      <c r="P25" s="29"/>
      <c r="Q25" s="29"/>
      <c r="R25" s="29"/>
      <c r="S25" s="29"/>
      <c r="T25" s="29"/>
      <c r="U25" s="29"/>
      <c r="V25" s="29"/>
      <c r="W25" s="34" t="s">
        <v>36</v>
      </c>
      <c r="X25" s="34"/>
      <c r="Y25" s="34"/>
      <c r="Z25" s="34"/>
      <c r="AA25" s="34"/>
      <c r="AB25" s="34"/>
      <c r="AC25" s="34"/>
      <c r="AD25" s="34"/>
      <c r="AE25" s="34"/>
      <c r="AF25" s="29"/>
      <c r="AG25" s="29"/>
      <c r="AH25" s="29"/>
      <c r="AI25" s="29"/>
      <c r="AJ25" s="29"/>
      <c r="AK25" s="34" t="s">
        <v>37</v>
      </c>
      <c r="AL25" s="34"/>
      <c r="AM25" s="34"/>
      <c r="AN25" s="34"/>
      <c r="AO25" s="34"/>
      <c r="AP25" s="29"/>
      <c r="AQ25" s="33"/>
    </row>
    <row r="26" s="35" customFormat="true" ht="14.45" hidden="false" customHeight="true" outlineLevel="0" collapsed="false">
      <c r="B26" s="36"/>
      <c r="C26" s="37"/>
      <c r="D26" s="38" t="s">
        <v>38</v>
      </c>
      <c r="E26" s="37"/>
      <c r="F26" s="38" t="s">
        <v>39</v>
      </c>
      <c r="G26" s="37"/>
      <c r="H26" s="37"/>
      <c r="I26" s="37"/>
      <c r="J26" s="37"/>
      <c r="K26" s="37"/>
      <c r="L26" s="39" t="n">
        <v>0.21</v>
      </c>
      <c r="M26" s="39"/>
      <c r="N26" s="39"/>
      <c r="O26" s="39"/>
      <c r="P26" s="37"/>
      <c r="Q26" s="37"/>
      <c r="R26" s="37"/>
      <c r="S26" s="37"/>
      <c r="T26" s="37"/>
      <c r="U26" s="37"/>
      <c r="V26" s="37"/>
      <c r="W26" s="40" t="n">
        <f aca="false">ROUND(AZ51,2)</f>
        <v>0</v>
      </c>
      <c r="X26" s="40"/>
      <c r="Y26" s="40"/>
      <c r="Z26" s="40"/>
      <c r="AA26" s="40"/>
      <c r="AB26" s="40"/>
      <c r="AC26" s="40"/>
      <c r="AD26" s="40"/>
      <c r="AE26" s="40"/>
      <c r="AF26" s="37"/>
      <c r="AG26" s="37"/>
      <c r="AH26" s="37"/>
      <c r="AI26" s="37"/>
      <c r="AJ26" s="37"/>
      <c r="AK26" s="40" t="n">
        <f aca="false">ROUND(AV51,2)</f>
        <v>0</v>
      </c>
      <c r="AL26" s="40"/>
      <c r="AM26" s="40"/>
      <c r="AN26" s="40"/>
      <c r="AO26" s="40"/>
      <c r="AP26" s="37"/>
      <c r="AQ26" s="41"/>
    </row>
    <row r="27" s="35" customFormat="true" ht="14.45" hidden="false" customHeight="true" outlineLevel="0" collapsed="false">
      <c r="B27" s="36"/>
      <c r="C27" s="37"/>
      <c r="D27" s="37"/>
      <c r="E27" s="37"/>
      <c r="F27" s="38" t="s">
        <v>40</v>
      </c>
      <c r="G27" s="37"/>
      <c r="H27" s="37"/>
      <c r="I27" s="37"/>
      <c r="J27" s="37"/>
      <c r="K27" s="37"/>
      <c r="L27" s="39" t="n">
        <v>0.15</v>
      </c>
      <c r="M27" s="39"/>
      <c r="N27" s="39"/>
      <c r="O27" s="39"/>
      <c r="P27" s="37"/>
      <c r="Q27" s="37"/>
      <c r="R27" s="37"/>
      <c r="S27" s="37"/>
      <c r="T27" s="37"/>
      <c r="U27" s="37"/>
      <c r="V27" s="37"/>
      <c r="W27" s="40" t="n">
        <f aca="false">ROUND(BA51,2)</f>
        <v>0</v>
      </c>
      <c r="X27" s="40"/>
      <c r="Y27" s="40"/>
      <c r="Z27" s="40"/>
      <c r="AA27" s="40"/>
      <c r="AB27" s="40"/>
      <c r="AC27" s="40"/>
      <c r="AD27" s="40"/>
      <c r="AE27" s="40"/>
      <c r="AF27" s="37"/>
      <c r="AG27" s="37"/>
      <c r="AH27" s="37"/>
      <c r="AI27" s="37"/>
      <c r="AJ27" s="37"/>
      <c r="AK27" s="40" t="n">
        <f aca="false">ROUND(AW51,2)</f>
        <v>0</v>
      </c>
      <c r="AL27" s="40"/>
      <c r="AM27" s="40"/>
      <c r="AN27" s="40"/>
      <c r="AO27" s="40"/>
      <c r="AP27" s="37"/>
      <c r="AQ27" s="41"/>
    </row>
    <row r="28" s="35" customFormat="true" ht="14.45" hidden="true" customHeight="true" outlineLevel="0" collapsed="false">
      <c r="B28" s="36"/>
      <c r="C28" s="37"/>
      <c r="D28" s="37"/>
      <c r="E28" s="37"/>
      <c r="F28" s="38" t="s">
        <v>41</v>
      </c>
      <c r="G28" s="37"/>
      <c r="H28" s="37"/>
      <c r="I28" s="37"/>
      <c r="J28" s="37"/>
      <c r="K28" s="37"/>
      <c r="L28" s="39" t="n">
        <v>0.21</v>
      </c>
      <c r="M28" s="39"/>
      <c r="N28" s="39"/>
      <c r="O28" s="39"/>
      <c r="P28" s="37"/>
      <c r="Q28" s="37"/>
      <c r="R28" s="37"/>
      <c r="S28" s="37"/>
      <c r="T28" s="37"/>
      <c r="U28" s="37"/>
      <c r="V28" s="37"/>
      <c r="W28" s="40" t="n">
        <f aca="false">ROUND(BB51,2)</f>
        <v>0</v>
      </c>
      <c r="X28" s="40"/>
      <c r="Y28" s="40"/>
      <c r="Z28" s="40"/>
      <c r="AA28" s="40"/>
      <c r="AB28" s="40"/>
      <c r="AC28" s="40"/>
      <c r="AD28" s="40"/>
      <c r="AE28" s="40"/>
      <c r="AF28" s="37"/>
      <c r="AG28" s="37"/>
      <c r="AH28" s="37"/>
      <c r="AI28" s="37"/>
      <c r="AJ28" s="37"/>
      <c r="AK28" s="40" t="n">
        <v>0</v>
      </c>
      <c r="AL28" s="40"/>
      <c r="AM28" s="40"/>
      <c r="AN28" s="40"/>
      <c r="AO28" s="40"/>
      <c r="AP28" s="37"/>
      <c r="AQ28" s="41"/>
    </row>
    <row r="29" s="35" customFormat="true" ht="14.45" hidden="true" customHeight="true" outlineLevel="0" collapsed="false">
      <c r="B29" s="36"/>
      <c r="C29" s="37"/>
      <c r="D29" s="37"/>
      <c r="E29" s="37"/>
      <c r="F29" s="38" t="s">
        <v>42</v>
      </c>
      <c r="G29" s="37"/>
      <c r="H29" s="37"/>
      <c r="I29" s="37"/>
      <c r="J29" s="37"/>
      <c r="K29" s="37"/>
      <c r="L29" s="39" t="n">
        <v>0.15</v>
      </c>
      <c r="M29" s="39"/>
      <c r="N29" s="39"/>
      <c r="O29" s="39"/>
      <c r="P29" s="37"/>
      <c r="Q29" s="37"/>
      <c r="R29" s="37"/>
      <c r="S29" s="37"/>
      <c r="T29" s="37"/>
      <c r="U29" s="37"/>
      <c r="V29" s="37"/>
      <c r="W29" s="40" t="n">
        <f aca="false">ROUND(BC51,2)</f>
        <v>0</v>
      </c>
      <c r="X29" s="40"/>
      <c r="Y29" s="40"/>
      <c r="Z29" s="40"/>
      <c r="AA29" s="40"/>
      <c r="AB29" s="40"/>
      <c r="AC29" s="40"/>
      <c r="AD29" s="40"/>
      <c r="AE29" s="40"/>
      <c r="AF29" s="37"/>
      <c r="AG29" s="37"/>
      <c r="AH29" s="37"/>
      <c r="AI29" s="37"/>
      <c r="AJ29" s="37"/>
      <c r="AK29" s="40" t="n">
        <v>0</v>
      </c>
      <c r="AL29" s="40"/>
      <c r="AM29" s="40"/>
      <c r="AN29" s="40"/>
      <c r="AO29" s="40"/>
      <c r="AP29" s="37"/>
      <c r="AQ29" s="41"/>
    </row>
    <row r="30" s="35" customFormat="true" ht="14.45" hidden="true" customHeight="true" outlineLevel="0" collapsed="false">
      <c r="B30" s="36"/>
      <c r="C30" s="37"/>
      <c r="D30" s="37"/>
      <c r="E30" s="37"/>
      <c r="F30" s="38" t="s">
        <v>43</v>
      </c>
      <c r="G30" s="37"/>
      <c r="H30" s="37"/>
      <c r="I30" s="37"/>
      <c r="J30" s="37"/>
      <c r="K30" s="37"/>
      <c r="L30" s="39" t="n">
        <v>0</v>
      </c>
      <c r="M30" s="39"/>
      <c r="N30" s="39"/>
      <c r="O30" s="39"/>
      <c r="P30" s="37"/>
      <c r="Q30" s="37"/>
      <c r="R30" s="37"/>
      <c r="S30" s="37"/>
      <c r="T30" s="37"/>
      <c r="U30" s="37"/>
      <c r="V30" s="37"/>
      <c r="W30" s="40" t="n">
        <f aca="false">ROUND(BD51,2)</f>
        <v>0</v>
      </c>
      <c r="X30" s="40"/>
      <c r="Y30" s="40"/>
      <c r="Z30" s="40"/>
      <c r="AA30" s="40"/>
      <c r="AB30" s="40"/>
      <c r="AC30" s="40"/>
      <c r="AD30" s="40"/>
      <c r="AE30" s="40"/>
      <c r="AF30" s="37"/>
      <c r="AG30" s="37"/>
      <c r="AH30" s="37"/>
      <c r="AI30" s="37"/>
      <c r="AJ30" s="37"/>
      <c r="AK30" s="40" t="n">
        <v>0</v>
      </c>
      <c r="AL30" s="40"/>
      <c r="AM30" s="40"/>
      <c r="AN30" s="40"/>
      <c r="AO30" s="40"/>
      <c r="AP30" s="37"/>
      <c r="AQ30" s="41"/>
    </row>
    <row r="31" s="27" customFormat="true" ht="6.95" hidden="false" customHeight="true" outlineLevel="0" collapsed="false"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33"/>
    </row>
    <row r="32" s="27" customFormat="true" ht="25.9" hidden="false" customHeight="true" outlineLevel="0" collapsed="false">
      <c r="B32" s="28"/>
      <c r="C32" s="42"/>
      <c r="D32" s="43" t="s">
        <v>44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5" t="s">
        <v>45</v>
      </c>
      <c r="U32" s="44"/>
      <c r="V32" s="44"/>
      <c r="W32" s="44"/>
      <c r="X32" s="46" t="s">
        <v>46</v>
      </c>
      <c r="Y32" s="46"/>
      <c r="Z32" s="46"/>
      <c r="AA32" s="46"/>
      <c r="AB32" s="46"/>
      <c r="AC32" s="44"/>
      <c r="AD32" s="44"/>
      <c r="AE32" s="44"/>
      <c r="AF32" s="44"/>
      <c r="AG32" s="44"/>
      <c r="AH32" s="44"/>
      <c r="AI32" s="44"/>
      <c r="AJ32" s="44"/>
      <c r="AK32" s="47" t="n">
        <f aca="false">SUM(AK23:AK30)</f>
        <v>0</v>
      </c>
      <c r="AL32" s="47"/>
      <c r="AM32" s="47"/>
      <c r="AN32" s="47"/>
      <c r="AO32" s="47"/>
      <c r="AP32" s="42"/>
      <c r="AQ32" s="48"/>
    </row>
    <row r="33" s="27" customFormat="true" ht="6.95" hidden="false" customHeight="true" outlineLevel="0" collapsed="false">
      <c r="B33" s="28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33"/>
    </row>
    <row r="34" s="27" customFormat="true" ht="6.95" hidden="false" customHeight="true" outlineLevel="0" collapsed="false"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1"/>
    </row>
    <row r="38" s="27" customFormat="true" ht="6.95" hidden="false" customHeight="true" outlineLevel="0" collapsed="false"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28"/>
    </row>
    <row r="39" s="27" customFormat="true" ht="36.95" hidden="false" customHeight="true" outlineLevel="0" collapsed="false">
      <c r="B39" s="28"/>
      <c r="C39" s="54" t="s">
        <v>47</v>
      </c>
      <c r="AR39" s="28"/>
    </row>
    <row r="40" s="27" customFormat="true" ht="6.95" hidden="false" customHeight="true" outlineLevel="0" collapsed="false">
      <c r="B40" s="28"/>
      <c r="AR40" s="28"/>
    </row>
    <row r="41" s="55" customFormat="true" ht="14.45" hidden="false" customHeight="true" outlineLevel="0" collapsed="false">
      <c r="B41" s="56"/>
      <c r="C41" s="57" t="s">
        <v>14</v>
      </c>
      <c r="L41" s="55" t="str">
        <f aca="false">K5</f>
        <v>odol_hala</v>
      </c>
      <c r="AR41" s="56"/>
    </row>
    <row r="42" s="58" customFormat="true" ht="36.95" hidden="false" customHeight="true" outlineLevel="0" collapsed="false">
      <c r="B42" s="59"/>
      <c r="C42" s="60" t="s">
        <v>16</v>
      </c>
      <c r="L42" s="61" t="str">
        <f aca="false">K6</f>
        <v>Odolov - Výrobní hala objekt 008</v>
      </c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R42" s="59"/>
    </row>
    <row r="43" s="27" customFormat="true" ht="6.95" hidden="false" customHeight="true" outlineLevel="0" collapsed="false">
      <c r="B43" s="28"/>
      <c r="AR43" s="28"/>
    </row>
    <row r="44" s="27" customFormat="true" ht="15" hidden="false" customHeight="false" outlineLevel="0" collapsed="false">
      <c r="B44" s="28"/>
      <c r="C44" s="57" t="s">
        <v>22</v>
      </c>
      <c r="L44" s="62" t="str">
        <f aca="false">IF(K8="","",K8)</f>
        <v>Odolov</v>
      </c>
      <c r="AI44" s="57" t="s">
        <v>24</v>
      </c>
      <c r="AM44" s="63" t="str">
        <f aca="false">IF(AN8="","",AN8)</f>
        <v>29.1.2017</v>
      </c>
      <c r="AN44" s="63"/>
      <c r="AR44" s="28"/>
    </row>
    <row r="45" s="27" customFormat="true" ht="6.95" hidden="false" customHeight="true" outlineLevel="0" collapsed="false">
      <c r="B45" s="28"/>
      <c r="AR45" s="28"/>
    </row>
    <row r="46" s="27" customFormat="true" ht="15" hidden="false" customHeight="false" outlineLevel="0" collapsed="false">
      <c r="B46" s="28"/>
      <c r="C46" s="57" t="s">
        <v>26</v>
      </c>
      <c r="L46" s="55" t="str">
        <f aca="false">IF(E11="","",E11)</f>
        <v> </v>
      </c>
      <c r="AI46" s="57" t="s">
        <v>31</v>
      </c>
      <c r="AM46" s="64" t="str">
        <f aca="false">IF(E17="","",E17)</f>
        <v> </v>
      </c>
      <c r="AN46" s="64"/>
      <c r="AO46" s="64"/>
      <c r="AP46" s="64"/>
      <c r="AR46" s="28"/>
      <c r="AS46" s="65" t="s">
        <v>48</v>
      </c>
      <c r="AT46" s="65"/>
      <c r="AU46" s="66"/>
      <c r="AV46" s="66"/>
      <c r="AW46" s="66"/>
      <c r="AX46" s="66"/>
      <c r="AY46" s="66"/>
      <c r="AZ46" s="66"/>
      <c r="BA46" s="66"/>
      <c r="BB46" s="66"/>
      <c r="BC46" s="66"/>
      <c r="BD46" s="67"/>
    </row>
    <row r="47" s="27" customFormat="true" ht="15" hidden="false" customHeight="false" outlineLevel="0" collapsed="false">
      <c r="B47" s="28"/>
      <c r="C47" s="57" t="s">
        <v>30</v>
      </c>
      <c r="L47" s="55" t="str">
        <f aca="false">IF(E14="","",E14)</f>
        <v> </v>
      </c>
      <c r="AR47" s="28"/>
      <c r="AS47" s="65"/>
      <c r="AT47" s="65"/>
      <c r="AU47" s="29"/>
      <c r="AV47" s="29"/>
      <c r="AW47" s="29"/>
      <c r="AX47" s="29"/>
      <c r="AY47" s="29"/>
      <c r="AZ47" s="29"/>
      <c r="BA47" s="29"/>
      <c r="BB47" s="29"/>
      <c r="BC47" s="29"/>
      <c r="BD47" s="68"/>
    </row>
    <row r="48" s="27" customFormat="true" ht="10.9" hidden="false" customHeight="true" outlineLevel="0" collapsed="false">
      <c r="B48" s="28"/>
      <c r="AR48" s="28"/>
      <c r="AS48" s="65"/>
      <c r="AT48" s="65"/>
      <c r="AU48" s="29"/>
      <c r="AV48" s="29"/>
      <c r="AW48" s="29"/>
      <c r="AX48" s="29"/>
      <c r="AY48" s="29"/>
      <c r="AZ48" s="29"/>
      <c r="BA48" s="29"/>
      <c r="BB48" s="29"/>
      <c r="BC48" s="29"/>
      <c r="BD48" s="68"/>
    </row>
    <row r="49" s="27" customFormat="true" ht="29.25" hidden="false" customHeight="true" outlineLevel="0" collapsed="false">
      <c r="B49" s="28"/>
      <c r="C49" s="69" t="s">
        <v>49</v>
      </c>
      <c r="D49" s="69"/>
      <c r="E49" s="69"/>
      <c r="F49" s="69"/>
      <c r="G49" s="69"/>
      <c r="H49" s="44"/>
      <c r="I49" s="70" t="s">
        <v>50</v>
      </c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1" t="s">
        <v>51</v>
      </c>
      <c r="AH49" s="71"/>
      <c r="AI49" s="71"/>
      <c r="AJ49" s="71"/>
      <c r="AK49" s="71"/>
      <c r="AL49" s="71"/>
      <c r="AM49" s="71"/>
      <c r="AN49" s="70" t="s">
        <v>52</v>
      </c>
      <c r="AO49" s="70"/>
      <c r="AP49" s="70"/>
      <c r="AQ49" s="72" t="s">
        <v>53</v>
      </c>
      <c r="AR49" s="28"/>
      <c r="AS49" s="73" t="s">
        <v>54</v>
      </c>
      <c r="AT49" s="74" t="s">
        <v>55</v>
      </c>
      <c r="AU49" s="74" t="s">
        <v>56</v>
      </c>
      <c r="AV49" s="74" t="s">
        <v>57</v>
      </c>
      <c r="AW49" s="74" t="s">
        <v>58</v>
      </c>
      <c r="AX49" s="74" t="s">
        <v>59</v>
      </c>
      <c r="AY49" s="74" t="s">
        <v>60</v>
      </c>
      <c r="AZ49" s="74" t="s">
        <v>61</v>
      </c>
      <c r="BA49" s="74" t="s">
        <v>62</v>
      </c>
      <c r="BB49" s="74" t="s">
        <v>63</v>
      </c>
      <c r="BC49" s="74" t="s">
        <v>64</v>
      </c>
      <c r="BD49" s="75" t="s">
        <v>65</v>
      </c>
    </row>
    <row r="50" s="27" customFormat="true" ht="10.9" hidden="false" customHeight="true" outlineLevel="0" collapsed="false">
      <c r="B50" s="28"/>
      <c r="AR50" s="28"/>
      <c r="AS50" s="7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7"/>
    </row>
    <row r="51" s="58" customFormat="true" ht="32.45" hidden="false" customHeight="true" outlineLevel="0" collapsed="false">
      <c r="B51" s="59"/>
      <c r="C51" s="77" t="s">
        <v>66</v>
      </c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9" t="n">
        <f aca="false">ROUND(AG52+AG55,2)</f>
        <v>0</v>
      </c>
      <c r="AH51" s="79"/>
      <c r="AI51" s="79"/>
      <c r="AJ51" s="79"/>
      <c r="AK51" s="79"/>
      <c r="AL51" s="79"/>
      <c r="AM51" s="79"/>
      <c r="AN51" s="80" t="n">
        <f aca="false">SUM(AG51,AT51)</f>
        <v>0</v>
      </c>
      <c r="AO51" s="80"/>
      <c r="AP51" s="80"/>
      <c r="AQ51" s="81"/>
      <c r="AR51" s="59"/>
      <c r="AS51" s="82" t="n">
        <f aca="false">ROUND(AS52+AS55,2)</f>
        <v>0</v>
      </c>
      <c r="AT51" s="83" t="n">
        <f aca="false">ROUND(SUM(AV51:AW51),2)</f>
        <v>0</v>
      </c>
      <c r="AU51" s="84" t="n">
        <f aca="false">ROUND(AU52+AU55,5)</f>
        <v>4809.33505</v>
      </c>
      <c r="AV51" s="83" t="n">
        <f aca="false">ROUND(AZ51*L26,2)</f>
        <v>0</v>
      </c>
      <c r="AW51" s="83" t="n">
        <f aca="false">ROUND(BA51*L27,2)</f>
        <v>0</v>
      </c>
      <c r="AX51" s="83" t="n">
        <f aca="false">ROUND(BB51*L26,2)</f>
        <v>0</v>
      </c>
      <c r="AY51" s="83" t="n">
        <f aca="false">ROUND(BC51*L27,2)</f>
        <v>0</v>
      </c>
      <c r="AZ51" s="83" t="n">
        <f aca="false">ROUND(AZ52+AZ55,2)</f>
        <v>0</v>
      </c>
      <c r="BA51" s="83" t="n">
        <f aca="false">ROUND(BA52+BA55,2)</f>
        <v>0</v>
      </c>
      <c r="BB51" s="83" t="n">
        <f aca="false">ROUND(BB52+BB55,2)</f>
        <v>0</v>
      </c>
      <c r="BC51" s="83" t="n">
        <f aca="false">ROUND(BC52+BC55,2)</f>
        <v>0</v>
      </c>
      <c r="BD51" s="85" t="n">
        <f aca="false">ROUND(BD52+BD55,2)</f>
        <v>0</v>
      </c>
      <c r="BS51" s="60" t="s">
        <v>67</v>
      </c>
      <c r="BT51" s="60" t="s">
        <v>68</v>
      </c>
      <c r="BU51" s="86" t="s">
        <v>69</v>
      </c>
      <c r="BV51" s="60" t="s">
        <v>70</v>
      </c>
      <c r="BW51" s="60" t="s">
        <v>6</v>
      </c>
      <c r="BX51" s="60" t="s">
        <v>71</v>
      </c>
      <c r="CL51" s="60"/>
    </row>
    <row r="52" s="87" customFormat="true" ht="27.4" hidden="false" customHeight="true" outlineLevel="0" collapsed="false">
      <c r="B52" s="88"/>
      <c r="C52" s="89"/>
      <c r="D52" s="90" t="s">
        <v>72</v>
      </c>
      <c r="E52" s="90"/>
      <c r="F52" s="90"/>
      <c r="G52" s="90"/>
      <c r="H52" s="90"/>
      <c r="I52" s="91"/>
      <c r="J52" s="90" t="s">
        <v>73</v>
      </c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2" t="n">
        <f aca="false">ROUND(SUM(AG53:AG54),2)</f>
        <v>0</v>
      </c>
      <c r="AH52" s="92"/>
      <c r="AI52" s="92"/>
      <c r="AJ52" s="92"/>
      <c r="AK52" s="92"/>
      <c r="AL52" s="92"/>
      <c r="AM52" s="92"/>
      <c r="AN52" s="93" t="n">
        <f aca="false">SUM(AG52,AT52)</f>
        <v>0</v>
      </c>
      <c r="AO52" s="93"/>
      <c r="AP52" s="93"/>
      <c r="AQ52" s="94" t="s">
        <v>74</v>
      </c>
      <c r="AR52" s="88"/>
      <c r="AS52" s="95" t="n">
        <f aca="false">ROUND(SUM(AS53:AS54),2)</f>
        <v>0</v>
      </c>
      <c r="AT52" s="96" t="n">
        <f aca="false">ROUND(SUM(AV52:AW52),2)</f>
        <v>0</v>
      </c>
      <c r="AU52" s="97" t="n">
        <f aca="false">ROUND(SUM(AU53:AU54),5)</f>
        <v>4809.33505</v>
      </c>
      <c r="AV52" s="96" t="n">
        <f aca="false">ROUND(AZ52*L26,2)</f>
        <v>0</v>
      </c>
      <c r="AW52" s="96" t="n">
        <f aca="false">ROUND(BA52*L27,2)</f>
        <v>0</v>
      </c>
      <c r="AX52" s="96" t="n">
        <f aca="false">ROUND(BB52*L26,2)</f>
        <v>0</v>
      </c>
      <c r="AY52" s="96" t="n">
        <f aca="false">ROUND(BC52*L27,2)</f>
        <v>0</v>
      </c>
      <c r="AZ52" s="96" t="n">
        <f aca="false">ROUND(SUM(AZ53:AZ54),2)</f>
        <v>0</v>
      </c>
      <c r="BA52" s="96" t="n">
        <f aca="false">ROUND(SUM(BA53:BA54),2)</f>
        <v>0</v>
      </c>
      <c r="BB52" s="96" t="n">
        <f aca="false">ROUND(SUM(BB53:BB54),2)</f>
        <v>0</v>
      </c>
      <c r="BC52" s="96" t="n">
        <f aca="false">ROUND(SUM(BC53:BC54),2)</f>
        <v>0</v>
      </c>
      <c r="BD52" s="98" t="n">
        <f aca="false">ROUND(SUM(BD53:BD54),2)</f>
        <v>0</v>
      </c>
      <c r="BS52" s="99" t="s">
        <v>67</v>
      </c>
      <c r="BT52" s="99" t="s">
        <v>21</v>
      </c>
      <c r="BU52" s="99" t="s">
        <v>69</v>
      </c>
      <c r="BV52" s="99" t="s">
        <v>70</v>
      </c>
      <c r="BW52" s="99" t="s">
        <v>75</v>
      </c>
      <c r="BX52" s="99" t="s">
        <v>6</v>
      </c>
      <c r="CL52" s="99"/>
      <c r="CM52" s="99" t="s">
        <v>76</v>
      </c>
    </row>
    <row r="53" s="110" customFormat="true" ht="22.35" hidden="false" customHeight="true" outlineLevel="0" collapsed="false">
      <c r="A53" s="100" t="s">
        <v>77</v>
      </c>
      <c r="B53" s="101"/>
      <c r="C53" s="102"/>
      <c r="D53" s="102"/>
      <c r="E53" s="103" t="s">
        <v>78</v>
      </c>
      <c r="F53" s="103"/>
      <c r="G53" s="103"/>
      <c r="H53" s="103"/>
      <c r="I53" s="103"/>
      <c r="J53" s="102"/>
      <c r="K53" s="103" t="s">
        <v>79</v>
      </c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4" t="n">
        <f aca="false">'so01 - SO 01 - Soupis pře...'!J29</f>
        <v>0</v>
      </c>
      <c r="AH53" s="104"/>
      <c r="AI53" s="104"/>
      <c r="AJ53" s="104"/>
      <c r="AK53" s="104"/>
      <c r="AL53" s="104"/>
      <c r="AM53" s="104"/>
      <c r="AN53" s="104" t="n">
        <f aca="false">SUM(AG53,AT53)</f>
        <v>0</v>
      </c>
      <c r="AO53" s="104"/>
      <c r="AP53" s="104"/>
      <c r="AQ53" s="105" t="s">
        <v>80</v>
      </c>
      <c r="AR53" s="101"/>
      <c r="AS53" s="106" t="n">
        <v>0</v>
      </c>
      <c r="AT53" s="107" t="n">
        <f aca="false">ROUND(SUM(AV53:AW53),2)</f>
        <v>0</v>
      </c>
      <c r="AU53" s="108" t="n">
        <f aca="false">'so01 - SO 01 - Soupis pře...'!P107</f>
        <v>4000.351816</v>
      </c>
      <c r="AV53" s="107" t="n">
        <f aca="false">'so01 - SO 01 - Soupis pře...'!J32</f>
        <v>0</v>
      </c>
      <c r="AW53" s="107" t="n">
        <f aca="false">'so01 - SO 01 - Soupis pře...'!J33</f>
        <v>0</v>
      </c>
      <c r="AX53" s="107" t="n">
        <f aca="false">'so01 - SO 01 - Soupis pře...'!J34</f>
        <v>0</v>
      </c>
      <c r="AY53" s="107" t="n">
        <f aca="false">'so01 - SO 01 - Soupis pře...'!J35</f>
        <v>0</v>
      </c>
      <c r="AZ53" s="107" t="n">
        <f aca="false">'so01 - SO 01 - Soupis pře...'!F32</f>
        <v>0</v>
      </c>
      <c r="BA53" s="107" t="n">
        <f aca="false">'so01 - SO 01 - Soupis pře...'!F33</f>
        <v>0</v>
      </c>
      <c r="BB53" s="107" t="n">
        <f aca="false">'so01 - SO 01 - Soupis pře...'!F34</f>
        <v>0</v>
      </c>
      <c r="BC53" s="107" t="n">
        <f aca="false">'so01 - SO 01 - Soupis pře...'!F35</f>
        <v>0</v>
      </c>
      <c r="BD53" s="109" t="n">
        <f aca="false">'so01 - SO 01 - Soupis pře...'!F36</f>
        <v>0</v>
      </c>
      <c r="BT53" s="111" t="s">
        <v>76</v>
      </c>
      <c r="BV53" s="111" t="s">
        <v>70</v>
      </c>
      <c r="BW53" s="111" t="s">
        <v>81</v>
      </c>
      <c r="BX53" s="111" t="s">
        <v>75</v>
      </c>
      <c r="CL53" s="111"/>
    </row>
    <row r="54" s="110" customFormat="true" ht="22.35" hidden="false" customHeight="true" outlineLevel="0" collapsed="false">
      <c r="A54" s="100" t="s">
        <v>77</v>
      </c>
      <c r="B54" s="101"/>
      <c r="C54" s="102"/>
      <c r="D54" s="102"/>
      <c r="E54" s="103" t="s">
        <v>82</v>
      </c>
      <c r="F54" s="103"/>
      <c r="G54" s="103"/>
      <c r="H54" s="103"/>
      <c r="I54" s="103"/>
      <c r="J54" s="102"/>
      <c r="K54" s="103" t="s">
        <v>83</v>
      </c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4" t="n">
        <f aca="false">'so03 - SO 03 - Oplocení'!J29</f>
        <v>0</v>
      </c>
      <c r="AH54" s="104"/>
      <c r="AI54" s="104"/>
      <c r="AJ54" s="104"/>
      <c r="AK54" s="104"/>
      <c r="AL54" s="104"/>
      <c r="AM54" s="104"/>
      <c r="AN54" s="104" t="n">
        <f aca="false">SUM(AG54,AT54)</f>
        <v>0</v>
      </c>
      <c r="AO54" s="104"/>
      <c r="AP54" s="104"/>
      <c r="AQ54" s="105" t="s">
        <v>80</v>
      </c>
      <c r="AR54" s="101"/>
      <c r="AS54" s="106" t="n">
        <v>0</v>
      </c>
      <c r="AT54" s="107" t="n">
        <f aca="false">ROUND(SUM(AV54:AW54),2)</f>
        <v>0</v>
      </c>
      <c r="AU54" s="108" t="n">
        <f aca="false">'so03 - SO 03 - Oplocení'!P94</f>
        <v>808.983235</v>
      </c>
      <c r="AV54" s="107" t="n">
        <f aca="false">'so03 - SO 03 - Oplocení'!J32</f>
        <v>0</v>
      </c>
      <c r="AW54" s="107" t="n">
        <f aca="false">'so03 - SO 03 - Oplocení'!J33</f>
        <v>0</v>
      </c>
      <c r="AX54" s="107" t="n">
        <f aca="false">'so03 - SO 03 - Oplocení'!J34</f>
        <v>0</v>
      </c>
      <c r="AY54" s="107" t="n">
        <f aca="false">'so03 - SO 03 - Oplocení'!J35</f>
        <v>0</v>
      </c>
      <c r="AZ54" s="107" t="n">
        <f aca="false">'so03 - SO 03 - Oplocení'!F32</f>
        <v>0</v>
      </c>
      <c r="BA54" s="107" t="n">
        <f aca="false">'so03 - SO 03 - Oplocení'!F33</f>
        <v>0</v>
      </c>
      <c r="BB54" s="107" t="n">
        <f aca="false">'so03 - SO 03 - Oplocení'!F34</f>
        <v>0</v>
      </c>
      <c r="BC54" s="107" t="n">
        <f aca="false">'so03 - SO 03 - Oplocení'!F35</f>
        <v>0</v>
      </c>
      <c r="BD54" s="109" t="n">
        <f aca="false">'so03 - SO 03 - Oplocení'!F36</f>
        <v>0</v>
      </c>
      <c r="BT54" s="111" t="s">
        <v>76</v>
      </c>
      <c r="BV54" s="111" t="s">
        <v>70</v>
      </c>
      <c r="BW54" s="111" t="s">
        <v>84</v>
      </c>
      <c r="BX54" s="111" t="s">
        <v>75</v>
      </c>
      <c r="CL54" s="111"/>
    </row>
    <row r="55" s="87" customFormat="true" ht="27.4" hidden="false" customHeight="true" outlineLevel="0" collapsed="false">
      <c r="A55" s="100" t="s">
        <v>77</v>
      </c>
      <c r="B55" s="88"/>
      <c r="C55" s="89"/>
      <c r="D55" s="90" t="s">
        <v>85</v>
      </c>
      <c r="E55" s="90"/>
      <c r="F55" s="90"/>
      <c r="G55" s="90"/>
      <c r="H55" s="90"/>
      <c r="I55" s="91"/>
      <c r="J55" s="90" t="s">
        <v>86</v>
      </c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3" t="n">
        <f aca="false">'vrn - Vedlejší a ostatní ...'!J27</f>
        <v>0</v>
      </c>
      <c r="AH55" s="93"/>
      <c r="AI55" s="93"/>
      <c r="AJ55" s="93"/>
      <c r="AK55" s="93"/>
      <c r="AL55" s="93"/>
      <c r="AM55" s="93"/>
      <c r="AN55" s="93" t="n">
        <f aca="false">SUM(AG55,AT55)</f>
        <v>0</v>
      </c>
      <c r="AO55" s="93"/>
      <c r="AP55" s="93"/>
      <c r="AQ55" s="94" t="s">
        <v>74</v>
      </c>
      <c r="AR55" s="88"/>
      <c r="AS55" s="112" t="n">
        <v>0</v>
      </c>
      <c r="AT55" s="113" t="n">
        <f aca="false">ROUND(SUM(AV55:AW55),2)</f>
        <v>0</v>
      </c>
      <c r="AU55" s="114" t="n">
        <f aca="false">'vrn - Vedlejší a ostatní ...'!P83</f>
        <v>0</v>
      </c>
      <c r="AV55" s="113" t="n">
        <f aca="false">'vrn - Vedlejší a ostatní ...'!J30</f>
        <v>0</v>
      </c>
      <c r="AW55" s="113" t="n">
        <f aca="false">'vrn - Vedlejší a ostatní ...'!J31</f>
        <v>0</v>
      </c>
      <c r="AX55" s="113" t="n">
        <f aca="false">'vrn - Vedlejší a ostatní ...'!J32</f>
        <v>0</v>
      </c>
      <c r="AY55" s="113" t="n">
        <f aca="false">'vrn - Vedlejší a ostatní ...'!J33</f>
        <v>0</v>
      </c>
      <c r="AZ55" s="113" t="n">
        <f aca="false">'vrn - Vedlejší a ostatní ...'!F30</f>
        <v>0</v>
      </c>
      <c r="BA55" s="113" t="n">
        <f aca="false">'vrn - Vedlejší a ostatní ...'!F31</f>
        <v>0</v>
      </c>
      <c r="BB55" s="113" t="n">
        <f aca="false">'vrn - Vedlejší a ostatní ...'!F32</f>
        <v>0</v>
      </c>
      <c r="BC55" s="113" t="n">
        <f aca="false">'vrn - Vedlejší a ostatní ...'!F33</f>
        <v>0</v>
      </c>
      <c r="BD55" s="115" t="n">
        <f aca="false">'vrn - Vedlejší a ostatní ...'!F34</f>
        <v>0</v>
      </c>
      <c r="BT55" s="99" t="s">
        <v>21</v>
      </c>
      <c r="BV55" s="99" t="s">
        <v>70</v>
      </c>
      <c r="BW55" s="99" t="s">
        <v>87</v>
      </c>
      <c r="BX55" s="99" t="s">
        <v>6</v>
      </c>
      <c r="CL55" s="99"/>
      <c r="CM55" s="99" t="s">
        <v>76</v>
      </c>
    </row>
    <row r="56" s="27" customFormat="true" ht="30" hidden="false" customHeight="true" outlineLevel="0" collapsed="false">
      <c r="B56" s="28"/>
      <c r="AR56" s="28"/>
    </row>
    <row r="57" s="27" customFormat="true" ht="6.95" hidden="false" customHeight="true" outlineLevel="0" collapsed="false">
      <c r="B57" s="49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28"/>
    </row>
  </sheetData>
  <mergeCells count="51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3" location="'so01 - SO 01 - Soupis pře...'!C2" display="/"/>
    <hyperlink ref="A54" location="'so03 - SO 03 - Oplocení'!C2" display="/"/>
    <hyperlink ref="A55" location="'vrn - Vedlejší a ostatní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67" activePane="bottomLeft" state="frozen"/>
      <selection pane="topLeft" activeCell="A1" activeCellId="0" sqref="A1"/>
      <selection pane="bottomLeft" activeCell="I110" activeCellId="0" sqref="I110:I689"/>
    </sheetView>
  </sheetViews>
  <sheetFormatPr defaultColWidth="8.964843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6" min="6" style="1" width="64.28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true" hidden="false" outlineLevel="0" max="9" min="9" style="1" width="10.85"/>
    <col collapsed="false" customWidth="true" hidden="false" outlineLevel="0" max="10" min="10" style="1" width="20.13"/>
    <col collapsed="false" customWidth="true" hidden="false" outlineLevel="0" max="11" min="11" style="1" width="13.28"/>
    <col collapsed="false" customWidth="true" hidden="false" outlineLevel="0" max="12" min="12" style="1" width="9.14"/>
    <col collapsed="false" customWidth="false" hidden="true" outlineLevel="0" max="18" min="13" style="1" width="8.96"/>
    <col collapsed="false" customWidth="true" hidden="true" outlineLevel="0" max="19" min="19" style="1" width="6.99"/>
    <col collapsed="false" customWidth="true" hidden="true" outlineLevel="0" max="20" min="20" style="1" width="25.41"/>
    <col collapsed="false" customWidth="true" hidden="true" outlineLevel="0" max="21" min="21" style="1" width="13.99"/>
    <col collapsed="false" customWidth="true" hidden="false" outlineLevel="0" max="22" min="22" style="1" width="10.56"/>
    <col collapsed="false" customWidth="true" hidden="false" outlineLevel="0" max="23" min="23" style="1" width="13.99"/>
    <col collapsed="false" customWidth="true" hidden="false" outlineLevel="0" max="24" min="24" style="1" width="10.56"/>
    <col collapsed="false" customWidth="true" hidden="false" outlineLevel="0" max="25" min="25" style="1" width="12.85"/>
    <col collapsed="false" customWidth="true" hidden="false" outlineLevel="0" max="26" min="26" style="1" width="9.41"/>
    <col collapsed="false" customWidth="true" hidden="false" outlineLevel="0" max="27" min="27" style="1" width="12.85"/>
    <col collapsed="false" customWidth="true" hidden="false" outlineLevel="0" max="28" min="28" style="1" width="13.99"/>
    <col collapsed="false" customWidth="true" hidden="false" outlineLevel="0" max="29" min="29" style="1" width="9.41"/>
    <col collapsed="false" customWidth="true" hidden="false" outlineLevel="0" max="30" min="30" style="1" width="12.85"/>
    <col collapsed="false" customWidth="true" hidden="false" outlineLevel="0" max="31" min="31" style="1" width="13.99"/>
    <col collapsed="false" customWidth="true" hidden="false" outlineLevel="0" max="43" min="32" style="1" width="9.14"/>
    <col collapsed="false" customWidth="false" hidden="true" outlineLevel="0" max="65" min="44" style="1" width="8.96"/>
  </cols>
  <sheetData>
    <row r="1" customFormat="false" ht="21.75" hidden="false" customHeight="true" outlineLevel="0" collapsed="false">
      <c r="A1" s="116"/>
      <c r="B1" s="3"/>
      <c r="C1" s="3"/>
      <c r="D1" s="4" t="s">
        <v>1</v>
      </c>
      <c r="E1" s="3"/>
      <c r="F1" s="5" t="s">
        <v>88</v>
      </c>
      <c r="G1" s="5" t="s">
        <v>89</v>
      </c>
      <c r="H1" s="5"/>
      <c r="I1" s="3"/>
      <c r="J1" s="5" t="s">
        <v>90</v>
      </c>
      <c r="K1" s="4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1</v>
      </c>
      <c r="AZ2" s="11" t="s">
        <v>93</v>
      </c>
      <c r="BA2" s="11"/>
      <c r="BB2" s="11"/>
      <c r="BC2" s="11" t="s">
        <v>94</v>
      </c>
      <c r="BD2" s="11" t="s">
        <v>7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1" t="s">
        <v>76</v>
      </c>
      <c r="AZ3" s="11" t="s">
        <v>95</v>
      </c>
      <c r="BA3" s="11"/>
      <c r="BB3" s="11"/>
      <c r="BC3" s="11" t="s">
        <v>96</v>
      </c>
      <c r="BD3" s="11" t="s">
        <v>76</v>
      </c>
    </row>
    <row r="4" customFormat="false" ht="36.95" hidden="false" customHeight="true" outlineLevel="0" collapsed="false">
      <c r="B4" s="15"/>
      <c r="C4" s="16"/>
      <c r="D4" s="17" t="s">
        <v>97</v>
      </c>
      <c r="E4" s="16"/>
      <c r="F4" s="16"/>
      <c r="G4" s="16"/>
      <c r="H4" s="16"/>
      <c r="I4" s="16"/>
      <c r="J4" s="16"/>
      <c r="K4" s="18"/>
      <c r="M4" s="19" t="s">
        <v>12</v>
      </c>
      <c r="AT4" s="11" t="s">
        <v>5</v>
      </c>
      <c r="AZ4" s="11" t="s">
        <v>98</v>
      </c>
      <c r="BA4" s="11"/>
      <c r="BB4" s="11"/>
      <c r="BC4" s="11" t="s">
        <v>99</v>
      </c>
      <c r="BD4" s="11" t="s">
        <v>76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8"/>
      <c r="AZ5" s="11" t="s">
        <v>100</v>
      </c>
      <c r="BA5" s="11"/>
      <c r="BB5" s="11"/>
      <c r="BC5" s="11" t="s">
        <v>101</v>
      </c>
      <c r="BD5" s="11" t="s">
        <v>76</v>
      </c>
    </row>
    <row r="6" customFormat="false" ht="15" hidden="false" customHeight="false" outlineLevel="0" collapsed="false">
      <c r="B6" s="15"/>
      <c r="C6" s="16"/>
      <c r="D6" s="24" t="s">
        <v>16</v>
      </c>
      <c r="E6" s="16"/>
      <c r="F6" s="16"/>
      <c r="G6" s="16"/>
      <c r="H6" s="16"/>
      <c r="I6" s="16"/>
      <c r="J6" s="16"/>
      <c r="K6" s="18"/>
      <c r="AZ6" s="11" t="s">
        <v>102</v>
      </c>
      <c r="BA6" s="11"/>
      <c r="BB6" s="11"/>
      <c r="BC6" s="11" t="s">
        <v>103</v>
      </c>
      <c r="BD6" s="11" t="s">
        <v>76</v>
      </c>
    </row>
    <row r="7" customFormat="false" ht="20.45" hidden="false" customHeight="true" outlineLevel="0" collapsed="false">
      <c r="B7" s="15"/>
      <c r="C7" s="16"/>
      <c r="D7" s="16"/>
      <c r="E7" s="117" t="str">
        <f aca="false">'Rekapitulace stavby'!K6</f>
        <v>Odolov - Výrobní hala objekt 008</v>
      </c>
      <c r="F7" s="117"/>
      <c r="G7" s="117"/>
      <c r="H7" s="117"/>
      <c r="I7" s="16"/>
      <c r="J7" s="16"/>
      <c r="K7" s="18"/>
      <c r="AZ7" s="11" t="s">
        <v>104</v>
      </c>
      <c r="BA7" s="11"/>
      <c r="BB7" s="11"/>
      <c r="BC7" s="11" t="s">
        <v>105</v>
      </c>
      <c r="BD7" s="11" t="s">
        <v>76</v>
      </c>
    </row>
    <row r="8" customFormat="false" ht="15" hidden="false" customHeight="false" outlineLevel="0" collapsed="false">
      <c r="B8" s="15"/>
      <c r="C8" s="16"/>
      <c r="D8" s="24" t="s">
        <v>106</v>
      </c>
      <c r="E8" s="16"/>
      <c r="F8" s="16"/>
      <c r="G8" s="16"/>
      <c r="H8" s="16"/>
      <c r="I8" s="16"/>
      <c r="J8" s="16"/>
      <c r="K8" s="18"/>
      <c r="AZ8" s="11" t="s">
        <v>107</v>
      </c>
      <c r="BA8" s="11"/>
      <c r="BB8" s="11"/>
      <c r="BC8" s="11" t="s">
        <v>108</v>
      </c>
      <c r="BD8" s="11" t="s">
        <v>76</v>
      </c>
    </row>
    <row r="9" s="27" customFormat="true" ht="20.45" hidden="false" customHeight="true" outlineLevel="0" collapsed="false">
      <c r="B9" s="28"/>
      <c r="C9" s="29"/>
      <c r="D9" s="29"/>
      <c r="E9" s="117" t="s">
        <v>109</v>
      </c>
      <c r="F9" s="117"/>
      <c r="G9" s="117"/>
      <c r="H9" s="117"/>
      <c r="I9" s="29"/>
      <c r="J9" s="29"/>
      <c r="K9" s="33"/>
      <c r="AZ9" s="11" t="s">
        <v>110</v>
      </c>
      <c r="BA9" s="11"/>
      <c r="BB9" s="11"/>
      <c r="BC9" s="11" t="s">
        <v>111</v>
      </c>
      <c r="BD9" s="11" t="s">
        <v>76</v>
      </c>
    </row>
    <row r="10" s="27" customFormat="true" ht="15" hidden="false" customHeight="false" outlineLevel="0" collapsed="false">
      <c r="B10" s="28"/>
      <c r="C10" s="29"/>
      <c r="D10" s="24" t="s">
        <v>112</v>
      </c>
      <c r="E10" s="29"/>
      <c r="F10" s="29"/>
      <c r="G10" s="29"/>
      <c r="H10" s="29"/>
      <c r="I10" s="29"/>
      <c r="J10" s="29"/>
      <c r="K10" s="33"/>
      <c r="AZ10" s="11" t="s">
        <v>113</v>
      </c>
      <c r="BA10" s="11"/>
      <c r="BB10" s="11"/>
      <c r="BC10" s="11" t="s">
        <v>114</v>
      </c>
      <c r="BD10" s="11" t="s">
        <v>76</v>
      </c>
    </row>
    <row r="11" s="27" customFormat="true" ht="36.95" hidden="false" customHeight="true" outlineLevel="0" collapsed="false">
      <c r="B11" s="28"/>
      <c r="C11" s="29"/>
      <c r="D11" s="29"/>
      <c r="E11" s="118" t="s">
        <v>115</v>
      </c>
      <c r="F11" s="118"/>
      <c r="G11" s="118"/>
      <c r="H11" s="118"/>
      <c r="I11" s="29"/>
      <c r="J11" s="29"/>
      <c r="K11" s="33"/>
      <c r="AZ11" s="11" t="s">
        <v>116</v>
      </c>
      <c r="BA11" s="11"/>
      <c r="BB11" s="11"/>
      <c r="BC11" s="11" t="s">
        <v>117</v>
      </c>
      <c r="BD11" s="11" t="s">
        <v>76</v>
      </c>
    </row>
    <row r="12" s="27" customFormat="true" ht="13.5" hidden="false" customHeight="false" outlineLevel="0" collapsed="false">
      <c r="B12" s="28"/>
      <c r="C12" s="29"/>
      <c r="D12" s="29"/>
      <c r="E12" s="29"/>
      <c r="F12" s="29"/>
      <c r="G12" s="29"/>
      <c r="H12" s="29"/>
      <c r="I12" s="29"/>
      <c r="J12" s="29"/>
      <c r="K12" s="33"/>
      <c r="AZ12" s="11" t="s">
        <v>118</v>
      </c>
      <c r="BA12" s="11"/>
      <c r="BB12" s="11"/>
      <c r="BC12" s="11" t="s">
        <v>119</v>
      </c>
      <c r="BD12" s="11" t="s">
        <v>76</v>
      </c>
    </row>
    <row r="13" s="27" customFormat="true" ht="14.45" hidden="false" customHeight="true" outlineLevel="0" collapsed="false">
      <c r="B13" s="28"/>
      <c r="C13" s="29"/>
      <c r="D13" s="24" t="s">
        <v>19</v>
      </c>
      <c r="E13" s="29"/>
      <c r="F13" s="21"/>
      <c r="G13" s="29"/>
      <c r="H13" s="29"/>
      <c r="I13" s="24" t="s">
        <v>20</v>
      </c>
      <c r="J13" s="21"/>
      <c r="K13" s="33"/>
      <c r="AZ13" s="11" t="s">
        <v>120</v>
      </c>
      <c r="BA13" s="11"/>
      <c r="BB13" s="11"/>
      <c r="BC13" s="11" t="s">
        <v>121</v>
      </c>
      <c r="BD13" s="11" t="s">
        <v>76</v>
      </c>
    </row>
    <row r="14" s="27" customFormat="true" ht="14.45" hidden="false" customHeight="true" outlineLevel="0" collapsed="false">
      <c r="B14" s="28"/>
      <c r="C14" s="29"/>
      <c r="D14" s="24" t="s">
        <v>22</v>
      </c>
      <c r="E14" s="29"/>
      <c r="F14" s="21" t="s">
        <v>23</v>
      </c>
      <c r="G14" s="29"/>
      <c r="H14" s="29"/>
      <c r="I14" s="24" t="s">
        <v>24</v>
      </c>
      <c r="J14" s="63" t="str">
        <f aca="false">'Rekapitulace stavby'!AN8</f>
        <v>29.1.2017</v>
      </c>
      <c r="K14" s="33"/>
      <c r="AZ14" s="11" t="s">
        <v>122</v>
      </c>
      <c r="BA14" s="11"/>
      <c r="BB14" s="11"/>
      <c r="BC14" s="11" t="s">
        <v>123</v>
      </c>
      <c r="BD14" s="11" t="s">
        <v>76</v>
      </c>
    </row>
    <row r="15" s="27" customFormat="true" ht="10.9" hidden="false" customHeight="true" outlineLevel="0" collapsed="false">
      <c r="B15" s="28"/>
      <c r="C15" s="29"/>
      <c r="D15" s="29"/>
      <c r="E15" s="29"/>
      <c r="F15" s="29"/>
      <c r="G15" s="29"/>
      <c r="H15" s="29"/>
      <c r="I15" s="29"/>
      <c r="J15" s="29"/>
      <c r="K15" s="33"/>
      <c r="AZ15" s="11" t="s">
        <v>124</v>
      </c>
      <c r="BA15" s="11"/>
      <c r="BB15" s="11"/>
      <c r="BC15" s="11" t="s">
        <v>125</v>
      </c>
      <c r="BD15" s="11" t="s">
        <v>76</v>
      </c>
    </row>
    <row r="16" s="27" customFormat="true" ht="14.45" hidden="false" customHeight="true" outlineLevel="0" collapsed="false">
      <c r="B16" s="28"/>
      <c r="C16" s="29"/>
      <c r="D16" s="24" t="s">
        <v>26</v>
      </c>
      <c r="E16" s="29"/>
      <c r="F16" s="29"/>
      <c r="G16" s="29"/>
      <c r="H16" s="29"/>
      <c r="I16" s="24" t="s">
        <v>27</v>
      </c>
      <c r="J16" s="21" t="str">
        <f aca="false">IF('Rekapitulace stavby'!AN10="","",'Rekapitulace stavby'!AN10)</f>
        <v/>
      </c>
      <c r="K16" s="33"/>
      <c r="AZ16" s="11" t="s">
        <v>126</v>
      </c>
      <c r="BA16" s="11"/>
      <c r="BB16" s="11"/>
      <c r="BC16" s="11" t="s">
        <v>127</v>
      </c>
      <c r="BD16" s="11" t="s">
        <v>76</v>
      </c>
    </row>
    <row r="17" s="27" customFormat="true" ht="18" hidden="false" customHeight="true" outlineLevel="0" collapsed="false">
      <c r="B17" s="28"/>
      <c r="C17" s="29"/>
      <c r="D17" s="29"/>
      <c r="E17" s="21" t="str">
        <f aca="false">IF('Rekapitulace stavby'!E11="","",'Rekapitulace stavby'!E11)</f>
        <v> </v>
      </c>
      <c r="F17" s="29"/>
      <c r="G17" s="29"/>
      <c r="H17" s="29"/>
      <c r="I17" s="24" t="s">
        <v>29</v>
      </c>
      <c r="J17" s="21" t="str">
        <f aca="false">IF('Rekapitulace stavby'!AN11="","",'Rekapitulace stavby'!AN11)</f>
        <v/>
      </c>
      <c r="K17" s="33"/>
      <c r="AZ17" s="11" t="s">
        <v>128</v>
      </c>
      <c r="BA17" s="11"/>
      <c r="BB17" s="11"/>
      <c r="BC17" s="11" t="s">
        <v>129</v>
      </c>
      <c r="BD17" s="11" t="s">
        <v>76</v>
      </c>
    </row>
    <row r="18" s="27" customFormat="true" ht="6.95" hidden="false" customHeight="true" outlineLevel="0" collapsed="false">
      <c r="B18" s="28"/>
      <c r="C18" s="29"/>
      <c r="D18" s="29"/>
      <c r="E18" s="29"/>
      <c r="F18" s="29"/>
      <c r="G18" s="29"/>
      <c r="H18" s="29"/>
      <c r="I18" s="29"/>
      <c r="J18" s="29"/>
      <c r="K18" s="33"/>
      <c r="AZ18" s="11" t="s">
        <v>130</v>
      </c>
      <c r="BA18" s="11"/>
      <c r="BB18" s="11"/>
      <c r="BC18" s="11" t="s">
        <v>131</v>
      </c>
      <c r="BD18" s="11" t="s">
        <v>76</v>
      </c>
    </row>
    <row r="19" s="27" customFormat="true" ht="14.45" hidden="false" customHeight="true" outlineLevel="0" collapsed="false">
      <c r="B19" s="28"/>
      <c r="C19" s="29"/>
      <c r="D19" s="24" t="s">
        <v>30</v>
      </c>
      <c r="E19" s="29"/>
      <c r="F19" s="29"/>
      <c r="G19" s="29"/>
      <c r="H19" s="29"/>
      <c r="I19" s="24" t="s">
        <v>27</v>
      </c>
      <c r="J19" s="21" t="str">
        <f aca="false">IF('Rekapitulace stavby'!AN13="Vyplň údaj","",IF('Rekapitulace stavby'!AN13="","",'Rekapitulace stavby'!AN13))</f>
        <v/>
      </c>
      <c r="K19" s="33"/>
      <c r="AZ19" s="11" t="s">
        <v>132</v>
      </c>
      <c r="BA19" s="11"/>
      <c r="BB19" s="11"/>
      <c r="BC19" s="11" t="s">
        <v>133</v>
      </c>
      <c r="BD19" s="11" t="s">
        <v>76</v>
      </c>
    </row>
    <row r="20" s="27" customFormat="true" ht="18" hidden="false" customHeight="true" outlineLevel="0" collapsed="false">
      <c r="B20" s="28"/>
      <c r="C20" s="29"/>
      <c r="D20" s="29"/>
      <c r="E20" s="21" t="str">
        <f aca="false">IF('Rekapitulace stavby'!E14="Vyplň údaj","",IF('Rekapitulace stavby'!E14="","",'Rekapitulace stavby'!E14))</f>
        <v> </v>
      </c>
      <c r="F20" s="29"/>
      <c r="G20" s="29"/>
      <c r="H20" s="29"/>
      <c r="I20" s="24" t="s">
        <v>29</v>
      </c>
      <c r="J20" s="21" t="str">
        <f aca="false">IF('Rekapitulace stavby'!AN14="Vyplň údaj","",IF('Rekapitulace stavby'!AN14="","",'Rekapitulace stavby'!AN14))</f>
        <v/>
      </c>
      <c r="K20" s="33"/>
      <c r="AZ20" s="11" t="s">
        <v>134</v>
      </c>
      <c r="BA20" s="11"/>
      <c r="BB20" s="11"/>
      <c r="BC20" s="11" t="s">
        <v>135</v>
      </c>
      <c r="BD20" s="11" t="s">
        <v>76</v>
      </c>
    </row>
    <row r="21" s="27" customFormat="true" ht="6.95" hidden="false" customHeight="true" outlineLevel="0" collapsed="false">
      <c r="B21" s="28"/>
      <c r="C21" s="29"/>
      <c r="D21" s="29"/>
      <c r="E21" s="29"/>
      <c r="F21" s="29"/>
      <c r="G21" s="29"/>
      <c r="H21" s="29"/>
      <c r="I21" s="29"/>
      <c r="J21" s="29"/>
      <c r="K21" s="33"/>
      <c r="AZ21" s="11" t="s">
        <v>136</v>
      </c>
      <c r="BA21" s="11"/>
      <c r="BB21" s="11"/>
      <c r="BC21" s="11" t="s">
        <v>137</v>
      </c>
      <c r="BD21" s="11" t="s">
        <v>76</v>
      </c>
    </row>
    <row r="22" s="27" customFormat="true" ht="14.45" hidden="false" customHeight="true" outlineLevel="0" collapsed="false">
      <c r="B22" s="28"/>
      <c r="C22" s="29"/>
      <c r="D22" s="24" t="s">
        <v>31</v>
      </c>
      <c r="E22" s="29"/>
      <c r="F22" s="29"/>
      <c r="G22" s="29"/>
      <c r="H22" s="29"/>
      <c r="I22" s="24" t="s">
        <v>27</v>
      </c>
      <c r="J22" s="21" t="str">
        <f aca="false">IF('Rekapitulace stavby'!AN16="","",'Rekapitulace stavby'!AN16)</f>
        <v/>
      </c>
      <c r="K22" s="33"/>
      <c r="AZ22" s="11" t="s">
        <v>138</v>
      </c>
      <c r="BA22" s="11"/>
      <c r="BB22" s="11"/>
      <c r="BC22" s="11" t="s">
        <v>139</v>
      </c>
      <c r="BD22" s="11" t="s">
        <v>76</v>
      </c>
    </row>
    <row r="23" s="27" customFormat="true" ht="18" hidden="false" customHeight="true" outlineLevel="0" collapsed="false">
      <c r="B23" s="28"/>
      <c r="C23" s="29"/>
      <c r="D23" s="29"/>
      <c r="E23" s="21" t="str">
        <f aca="false">IF('Rekapitulace stavby'!E17="","",'Rekapitulace stavby'!E17)</f>
        <v> </v>
      </c>
      <c r="F23" s="29"/>
      <c r="G23" s="29"/>
      <c r="H23" s="29"/>
      <c r="I23" s="24" t="s">
        <v>29</v>
      </c>
      <c r="J23" s="21" t="str">
        <f aca="false">IF('Rekapitulace stavby'!AN17="","",'Rekapitulace stavby'!AN17)</f>
        <v/>
      </c>
      <c r="K23" s="33"/>
      <c r="AZ23" s="11" t="s">
        <v>140</v>
      </c>
      <c r="BA23" s="11"/>
      <c r="BB23" s="11"/>
      <c r="BC23" s="11" t="s">
        <v>141</v>
      </c>
      <c r="BD23" s="11" t="s">
        <v>76</v>
      </c>
    </row>
    <row r="24" s="27" customFormat="true" ht="6.95" hidden="false" customHeight="true" outlineLevel="0" collapsed="false">
      <c r="B24" s="28"/>
      <c r="C24" s="29"/>
      <c r="D24" s="29"/>
      <c r="E24" s="29"/>
      <c r="F24" s="29"/>
      <c r="G24" s="29"/>
      <c r="H24" s="29"/>
      <c r="I24" s="29"/>
      <c r="J24" s="29"/>
      <c r="K24" s="33"/>
      <c r="AZ24" s="11" t="s">
        <v>142</v>
      </c>
      <c r="BA24" s="11"/>
      <c r="BB24" s="11"/>
      <c r="BC24" s="11" t="s">
        <v>143</v>
      </c>
      <c r="BD24" s="11" t="s">
        <v>76</v>
      </c>
    </row>
    <row r="25" s="27" customFormat="true" ht="14.45" hidden="false" customHeight="true" outlineLevel="0" collapsed="false">
      <c r="B25" s="28"/>
      <c r="C25" s="29"/>
      <c r="D25" s="24" t="s">
        <v>33</v>
      </c>
      <c r="E25" s="29"/>
      <c r="F25" s="29"/>
      <c r="G25" s="29"/>
      <c r="H25" s="29"/>
      <c r="I25" s="29"/>
      <c r="J25" s="29"/>
      <c r="K25" s="33"/>
      <c r="AZ25" s="11" t="s">
        <v>144</v>
      </c>
      <c r="BA25" s="11"/>
      <c r="BB25" s="11"/>
      <c r="BC25" s="11" t="s">
        <v>145</v>
      </c>
      <c r="BD25" s="11" t="s">
        <v>76</v>
      </c>
    </row>
    <row r="26" s="119" customFormat="true" ht="20.45" hidden="false" customHeight="true" outlineLevel="0" collapsed="false">
      <c r="B26" s="120"/>
      <c r="C26" s="121"/>
      <c r="D26" s="121"/>
      <c r="E26" s="25"/>
      <c r="F26" s="25"/>
      <c r="G26" s="25"/>
      <c r="H26" s="25"/>
      <c r="I26" s="121"/>
      <c r="J26" s="121"/>
      <c r="K26" s="122"/>
      <c r="AZ26" s="123" t="s">
        <v>146</v>
      </c>
      <c r="BA26" s="123"/>
      <c r="BB26" s="123"/>
      <c r="BC26" s="123" t="s">
        <v>147</v>
      </c>
      <c r="BD26" s="123" t="s">
        <v>76</v>
      </c>
    </row>
    <row r="27" s="27" customFormat="true" ht="6.95" hidden="false" customHeight="true" outlineLevel="0" collapsed="false">
      <c r="B27" s="28"/>
      <c r="C27" s="29"/>
      <c r="D27" s="29"/>
      <c r="E27" s="29"/>
      <c r="F27" s="29"/>
      <c r="G27" s="29"/>
      <c r="H27" s="29"/>
      <c r="I27" s="29"/>
      <c r="J27" s="29"/>
      <c r="K27" s="33"/>
      <c r="AZ27" s="11" t="s">
        <v>148</v>
      </c>
      <c r="BA27" s="11"/>
      <c r="BB27" s="11"/>
      <c r="BC27" s="11" t="s">
        <v>149</v>
      </c>
      <c r="BD27" s="11" t="s">
        <v>76</v>
      </c>
    </row>
    <row r="28" s="27" customFormat="true" ht="6.95" hidden="false" customHeight="true" outlineLevel="0" collapsed="false">
      <c r="B28" s="28"/>
      <c r="C28" s="29"/>
      <c r="D28" s="66"/>
      <c r="E28" s="66"/>
      <c r="F28" s="66"/>
      <c r="G28" s="66"/>
      <c r="H28" s="66"/>
      <c r="I28" s="66"/>
      <c r="J28" s="66"/>
      <c r="K28" s="124"/>
      <c r="AZ28" s="11" t="s">
        <v>150</v>
      </c>
      <c r="BA28" s="11"/>
      <c r="BB28" s="11"/>
      <c r="BC28" s="11" t="s">
        <v>151</v>
      </c>
      <c r="BD28" s="11" t="s">
        <v>76</v>
      </c>
    </row>
    <row r="29" s="27" customFormat="true" ht="25.35" hidden="false" customHeight="true" outlineLevel="0" collapsed="false">
      <c r="B29" s="28"/>
      <c r="C29" s="29"/>
      <c r="D29" s="125" t="s">
        <v>34</v>
      </c>
      <c r="E29" s="29"/>
      <c r="F29" s="29"/>
      <c r="G29" s="29"/>
      <c r="H29" s="29"/>
      <c r="I29" s="29"/>
      <c r="J29" s="80" t="n">
        <f aca="false">ROUND(J107,2)</f>
        <v>0</v>
      </c>
      <c r="K29" s="33"/>
      <c r="AZ29" s="11" t="s">
        <v>152</v>
      </c>
      <c r="BA29" s="11"/>
      <c r="BB29" s="11"/>
      <c r="BC29" s="11" t="s">
        <v>153</v>
      </c>
      <c r="BD29" s="11" t="s">
        <v>76</v>
      </c>
    </row>
    <row r="30" s="27" customFormat="true" ht="6.95" hidden="false" customHeight="true" outlineLevel="0" collapsed="false">
      <c r="B30" s="28"/>
      <c r="C30" s="29"/>
      <c r="D30" s="66"/>
      <c r="E30" s="66"/>
      <c r="F30" s="66"/>
      <c r="G30" s="66"/>
      <c r="H30" s="66"/>
      <c r="I30" s="66"/>
      <c r="J30" s="66"/>
      <c r="K30" s="124"/>
      <c r="AZ30" s="11" t="s">
        <v>154</v>
      </c>
      <c r="BA30" s="11"/>
      <c r="BB30" s="11"/>
      <c r="BC30" s="11" t="s">
        <v>155</v>
      </c>
      <c r="BD30" s="11" t="s">
        <v>76</v>
      </c>
    </row>
    <row r="31" s="27" customFormat="true" ht="14.45" hidden="false" customHeight="true" outlineLevel="0" collapsed="false">
      <c r="B31" s="28"/>
      <c r="C31" s="29"/>
      <c r="D31" s="29"/>
      <c r="E31" s="29"/>
      <c r="F31" s="34" t="s">
        <v>36</v>
      </c>
      <c r="G31" s="29"/>
      <c r="H31" s="29"/>
      <c r="I31" s="34" t="s">
        <v>35</v>
      </c>
      <c r="J31" s="34" t="s">
        <v>37</v>
      </c>
      <c r="K31" s="33"/>
      <c r="AZ31" s="11" t="s">
        <v>156</v>
      </c>
      <c r="BA31" s="11"/>
      <c r="BB31" s="11"/>
      <c r="BC31" s="11" t="s">
        <v>157</v>
      </c>
      <c r="BD31" s="11" t="s">
        <v>76</v>
      </c>
    </row>
    <row r="32" s="27" customFormat="true" ht="14.45" hidden="false" customHeight="true" outlineLevel="0" collapsed="false">
      <c r="B32" s="28"/>
      <c r="C32" s="29"/>
      <c r="D32" s="38" t="s">
        <v>38</v>
      </c>
      <c r="E32" s="38" t="s">
        <v>39</v>
      </c>
      <c r="F32" s="126" t="n">
        <f aca="false">ROUND(SUM(BE107:BE691),2)</f>
        <v>0</v>
      </c>
      <c r="G32" s="29"/>
      <c r="H32" s="29"/>
      <c r="I32" s="127" t="n">
        <v>0.21</v>
      </c>
      <c r="J32" s="126" t="n">
        <f aca="false">ROUND(ROUND((SUM(BE107:BE691)),2)*I32,2)</f>
        <v>0</v>
      </c>
      <c r="K32" s="33"/>
      <c r="AZ32" s="11" t="s">
        <v>158</v>
      </c>
      <c r="BA32" s="11"/>
      <c r="BB32" s="11"/>
      <c r="BC32" s="11" t="s">
        <v>159</v>
      </c>
      <c r="BD32" s="11" t="s">
        <v>76</v>
      </c>
    </row>
    <row r="33" s="27" customFormat="true" ht="14.45" hidden="false" customHeight="true" outlineLevel="0" collapsed="false">
      <c r="B33" s="28"/>
      <c r="C33" s="29"/>
      <c r="D33" s="29"/>
      <c r="E33" s="38" t="s">
        <v>40</v>
      </c>
      <c r="F33" s="126" t="n">
        <f aca="false">ROUND(SUM(BF107:BF691),2)</f>
        <v>0</v>
      </c>
      <c r="G33" s="29"/>
      <c r="H33" s="29"/>
      <c r="I33" s="127" t="n">
        <v>0.15</v>
      </c>
      <c r="J33" s="126" t="n">
        <f aca="false">ROUND(ROUND((SUM(BF107:BF691)),2)*I33,2)</f>
        <v>0</v>
      </c>
      <c r="K33" s="33"/>
      <c r="AZ33" s="11" t="s">
        <v>160</v>
      </c>
      <c r="BA33" s="11"/>
      <c r="BB33" s="11"/>
      <c r="BC33" s="11" t="s">
        <v>161</v>
      </c>
      <c r="BD33" s="11" t="s">
        <v>76</v>
      </c>
    </row>
    <row r="34" s="27" customFormat="true" ht="14.45" hidden="true" customHeight="true" outlineLevel="0" collapsed="false">
      <c r="B34" s="28"/>
      <c r="C34" s="29"/>
      <c r="D34" s="29"/>
      <c r="E34" s="38" t="s">
        <v>41</v>
      </c>
      <c r="F34" s="126" t="n">
        <f aca="false">ROUND(SUM(BG107:BG691),2)</f>
        <v>0</v>
      </c>
      <c r="G34" s="29"/>
      <c r="H34" s="29"/>
      <c r="I34" s="127" t="n">
        <v>0.21</v>
      </c>
      <c r="J34" s="126" t="n">
        <v>0</v>
      </c>
      <c r="K34" s="33"/>
      <c r="AZ34" s="11" t="s">
        <v>162</v>
      </c>
      <c r="BA34" s="11"/>
      <c r="BB34" s="11"/>
      <c r="BC34" s="11" t="s">
        <v>163</v>
      </c>
      <c r="BD34" s="11" t="s">
        <v>76</v>
      </c>
    </row>
    <row r="35" s="27" customFormat="true" ht="14.45" hidden="true" customHeight="true" outlineLevel="0" collapsed="false">
      <c r="B35" s="28"/>
      <c r="C35" s="29"/>
      <c r="D35" s="29"/>
      <c r="E35" s="38" t="s">
        <v>42</v>
      </c>
      <c r="F35" s="126" t="n">
        <f aca="false">ROUND(SUM(BH107:BH691),2)</f>
        <v>0</v>
      </c>
      <c r="G35" s="29"/>
      <c r="H35" s="29"/>
      <c r="I35" s="127" t="n">
        <v>0.15</v>
      </c>
      <c r="J35" s="126" t="n">
        <v>0</v>
      </c>
      <c r="K35" s="33"/>
      <c r="AZ35" s="11" t="s">
        <v>164</v>
      </c>
      <c r="BA35" s="11"/>
      <c r="BB35" s="11"/>
      <c r="BC35" s="11" t="s">
        <v>165</v>
      </c>
      <c r="BD35" s="11" t="s">
        <v>76</v>
      </c>
    </row>
    <row r="36" s="27" customFormat="true" ht="14.45" hidden="true" customHeight="true" outlineLevel="0" collapsed="false">
      <c r="B36" s="28"/>
      <c r="C36" s="29"/>
      <c r="D36" s="29"/>
      <c r="E36" s="38" t="s">
        <v>43</v>
      </c>
      <c r="F36" s="126" t="n">
        <f aca="false">ROUND(SUM(BI107:BI691),2)</f>
        <v>0</v>
      </c>
      <c r="G36" s="29"/>
      <c r="H36" s="29"/>
      <c r="I36" s="127" t="n">
        <v>0</v>
      </c>
      <c r="J36" s="126" t="n">
        <v>0</v>
      </c>
      <c r="K36" s="33"/>
      <c r="AZ36" s="11" t="s">
        <v>166</v>
      </c>
      <c r="BA36" s="11"/>
      <c r="BB36" s="11"/>
      <c r="BC36" s="11" t="s">
        <v>167</v>
      </c>
      <c r="BD36" s="11" t="s">
        <v>76</v>
      </c>
    </row>
    <row r="37" s="27" customFormat="true" ht="6.95" hidden="false" customHeight="true" outlineLevel="0" collapsed="false">
      <c r="B37" s="28"/>
      <c r="C37" s="29"/>
      <c r="D37" s="29"/>
      <c r="E37" s="29"/>
      <c r="F37" s="29"/>
      <c r="G37" s="29"/>
      <c r="H37" s="29"/>
      <c r="I37" s="29"/>
      <c r="J37" s="29"/>
      <c r="K37" s="33"/>
      <c r="AZ37" s="11" t="s">
        <v>168</v>
      </c>
      <c r="BA37" s="11"/>
      <c r="BB37" s="11"/>
      <c r="BC37" s="11" t="s">
        <v>169</v>
      </c>
      <c r="BD37" s="11" t="s">
        <v>76</v>
      </c>
    </row>
    <row r="38" s="27" customFormat="true" ht="25.35" hidden="false" customHeight="true" outlineLevel="0" collapsed="false">
      <c r="B38" s="28"/>
      <c r="C38" s="42"/>
      <c r="D38" s="43" t="s">
        <v>44</v>
      </c>
      <c r="E38" s="44"/>
      <c r="F38" s="44"/>
      <c r="G38" s="128" t="s">
        <v>45</v>
      </c>
      <c r="H38" s="45" t="s">
        <v>46</v>
      </c>
      <c r="I38" s="44"/>
      <c r="J38" s="129" t="n">
        <f aca="false">SUM(J29:J36)</f>
        <v>0</v>
      </c>
      <c r="K38" s="130"/>
    </row>
    <row r="39" s="27" customFormat="true" ht="14.45" hidden="false" customHeight="true" outlineLevel="0" collapsed="false">
      <c r="B39" s="49"/>
      <c r="C39" s="50"/>
      <c r="D39" s="50"/>
      <c r="E39" s="50"/>
      <c r="F39" s="50"/>
      <c r="G39" s="50"/>
      <c r="H39" s="50"/>
      <c r="I39" s="50"/>
      <c r="J39" s="50"/>
      <c r="K39" s="51"/>
    </row>
    <row r="43" s="27" customFormat="true" ht="6.95" hidden="false" customHeight="true" outlineLevel="0" collapsed="false">
      <c r="B43" s="52"/>
      <c r="C43" s="53"/>
      <c r="D43" s="53"/>
      <c r="E43" s="53"/>
      <c r="F43" s="53"/>
      <c r="G43" s="53"/>
      <c r="H43" s="53"/>
      <c r="I43" s="53"/>
      <c r="J43" s="53"/>
      <c r="K43" s="131"/>
    </row>
    <row r="44" s="27" customFormat="true" ht="36.95" hidden="false" customHeight="true" outlineLevel="0" collapsed="false">
      <c r="B44" s="28"/>
      <c r="C44" s="17" t="s">
        <v>170</v>
      </c>
      <c r="D44" s="29"/>
      <c r="E44" s="29"/>
      <c r="F44" s="29"/>
      <c r="G44" s="29"/>
      <c r="H44" s="29"/>
      <c r="I44" s="29"/>
      <c r="J44" s="29"/>
      <c r="K44" s="33"/>
    </row>
    <row r="45" s="27" customFormat="true" ht="6.95" hidden="false" customHeight="true" outlineLevel="0" collapsed="false">
      <c r="B45" s="28"/>
      <c r="C45" s="29"/>
      <c r="D45" s="29"/>
      <c r="E45" s="29"/>
      <c r="F45" s="29"/>
      <c r="G45" s="29"/>
      <c r="H45" s="29"/>
      <c r="I45" s="29"/>
      <c r="J45" s="29"/>
      <c r="K45" s="33"/>
    </row>
    <row r="46" s="27" customFormat="true" ht="14.45" hidden="false" customHeight="true" outlineLevel="0" collapsed="false">
      <c r="B46" s="28"/>
      <c r="C46" s="24" t="s">
        <v>16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20.45" hidden="false" customHeight="true" outlineLevel="0" collapsed="false">
      <c r="B47" s="28"/>
      <c r="C47" s="29"/>
      <c r="D47" s="29"/>
      <c r="E47" s="117" t="str">
        <f aca="false">E7</f>
        <v>Odolov - Výrobní hala objekt 008</v>
      </c>
      <c r="F47" s="117"/>
      <c r="G47" s="117"/>
      <c r="H47" s="117"/>
      <c r="I47" s="29"/>
      <c r="J47" s="29"/>
      <c r="K47" s="33"/>
    </row>
    <row r="48" customFormat="false" ht="15" hidden="false" customHeight="false" outlineLevel="0" collapsed="false">
      <c r="B48" s="15"/>
      <c r="C48" s="24" t="s">
        <v>106</v>
      </c>
      <c r="D48" s="16"/>
      <c r="E48" s="16"/>
      <c r="F48" s="16"/>
      <c r="G48" s="16"/>
      <c r="H48" s="16"/>
      <c r="I48" s="16"/>
      <c r="J48" s="16"/>
      <c r="K48" s="18"/>
    </row>
    <row r="49" s="27" customFormat="true" ht="20.45" hidden="false" customHeight="true" outlineLevel="0" collapsed="false">
      <c r="B49" s="28"/>
      <c r="C49" s="29"/>
      <c r="D49" s="29"/>
      <c r="E49" s="117" t="s">
        <v>109</v>
      </c>
      <c r="F49" s="117"/>
      <c r="G49" s="117"/>
      <c r="H49" s="117"/>
      <c r="I49" s="29"/>
      <c r="J49" s="29"/>
      <c r="K49" s="33"/>
    </row>
    <row r="50" s="27" customFormat="true" ht="14.45" hidden="false" customHeight="true" outlineLevel="0" collapsed="false">
      <c r="B50" s="28"/>
      <c r="C50" s="24" t="s">
        <v>112</v>
      </c>
      <c r="D50" s="29"/>
      <c r="E50" s="29"/>
      <c r="F50" s="29"/>
      <c r="G50" s="29"/>
      <c r="H50" s="29"/>
      <c r="I50" s="29"/>
      <c r="J50" s="29"/>
      <c r="K50" s="33"/>
    </row>
    <row r="51" s="27" customFormat="true" ht="22.15" hidden="false" customHeight="true" outlineLevel="0" collapsed="false">
      <c r="B51" s="28"/>
      <c r="C51" s="29"/>
      <c r="D51" s="29"/>
      <c r="E51" s="118" t="str">
        <f aca="false">E11</f>
        <v>so01 - SO 01 - Soupis předpokládaných stavebních prací</v>
      </c>
      <c r="F51" s="118"/>
      <c r="G51" s="118"/>
      <c r="H51" s="118"/>
      <c r="I51" s="29"/>
      <c r="J51" s="29"/>
      <c r="K51" s="33"/>
    </row>
    <row r="52" s="27" customFormat="true" ht="6.95" hidden="false" customHeight="true" outlineLevel="0" collapsed="false">
      <c r="B52" s="28"/>
      <c r="C52" s="29"/>
      <c r="D52" s="29"/>
      <c r="E52" s="29"/>
      <c r="F52" s="29"/>
      <c r="G52" s="29"/>
      <c r="H52" s="29"/>
      <c r="I52" s="29"/>
      <c r="J52" s="29"/>
      <c r="K52" s="33"/>
    </row>
    <row r="53" s="27" customFormat="true" ht="18" hidden="false" customHeight="true" outlineLevel="0" collapsed="false">
      <c r="B53" s="28"/>
      <c r="C53" s="24" t="s">
        <v>22</v>
      </c>
      <c r="D53" s="29"/>
      <c r="E53" s="29"/>
      <c r="F53" s="21" t="str">
        <f aca="false">F14</f>
        <v>Odolov</v>
      </c>
      <c r="G53" s="29"/>
      <c r="H53" s="29"/>
      <c r="I53" s="24" t="s">
        <v>24</v>
      </c>
      <c r="J53" s="63" t="str">
        <f aca="false">IF(J14="","",J14)</f>
        <v>29.1.2017</v>
      </c>
      <c r="K53" s="33"/>
    </row>
    <row r="54" s="27" customFormat="true" ht="6.95" hidden="false" customHeight="true" outlineLevel="0" collapsed="false">
      <c r="B54" s="28"/>
      <c r="C54" s="29"/>
      <c r="D54" s="29"/>
      <c r="E54" s="29"/>
      <c r="F54" s="29"/>
      <c r="G54" s="29"/>
      <c r="H54" s="29"/>
      <c r="I54" s="29"/>
      <c r="J54" s="29"/>
      <c r="K54" s="33"/>
    </row>
    <row r="55" s="27" customFormat="true" ht="15" hidden="false" customHeight="false" outlineLevel="0" collapsed="false">
      <c r="B55" s="28"/>
      <c r="C55" s="24" t="s">
        <v>26</v>
      </c>
      <c r="D55" s="29"/>
      <c r="E55" s="29"/>
      <c r="F55" s="21" t="str">
        <f aca="false">E17</f>
        <v> </v>
      </c>
      <c r="G55" s="29"/>
      <c r="H55" s="29"/>
      <c r="I55" s="24" t="s">
        <v>31</v>
      </c>
      <c r="J55" s="21" t="str">
        <f aca="false">E23</f>
        <v> </v>
      </c>
      <c r="K55" s="33"/>
    </row>
    <row r="56" s="27" customFormat="true" ht="14.45" hidden="false" customHeight="true" outlineLevel="0" collapsed="false">
      <c r="B56" s="28"/>
      <c r="C56" s="24" t="s">
        <v>30</v>
      </c>
      <c r="D56" s="29"/>
      <c r="E56" s="29"/>
      <c r="F56" s="21" t="str">
        <f aca="false">IF(E20="","",E20)</f>
        <v> </v>
      </c>
      <c r="G56" s="29"/>
      <c r="H56" s="29"/>
      <c r="I56" s="29"/>
      <c r="J56" s="29"/>
      <c r="K56" s="33"/>
    </row>
    <row r="57" s="27" customFormat="true" ht="10.35" hidden="false" customHeight="true" outlineLevel="0" collapsed="false">
      <c r="B57" s="28"/>
      <c r="C57" s="29"/>
      <c r="D57" s="29"/>
      <c r="E57" s="29"/>
      <c r="F57" s="29"/>
      <c r="G57" s="29"/>
      <c r="H57" s="29"/>
      <c r="I57" s="29"/>
      <c r="J57" s="29"/>
      <c r="K57" s="33"/>
    </row>
    <row r="58" s="27" customFormat="true" ht="29.25" hidden="false" customHeight="true" outlineLevel="0" collapsed="false">
      <c r="B58" s="28"/>
      <c r="C58" s="132" t="s">
        <v>171</v>
      </c>
      <c r="D58" s="42"/>
      <c r="E58" s="42"/>
      <c r="F58" s="42"/>
      <c r="G58" s="42"/>
      <c r="H58" s="42"/>
      <c r="I58" s="42"/>
      <c r="J58" s="133" t="s">
        <v>172</v>
      </c>
      <c r="K58" s="48"/>
    </row>
    <row r="59" s="27" customFormat="true" ht="10.35" hidden="false" customHeight="true" outlineLevel="0" collapsed="false">
      <c r="B59" s="28"/>
      <c r="C59" s="29"/>
      <c r="D59" s="29"/>
      <c r="E59" s="29"/>
      <c r="F59" s="29"/>
      <c r="G59" s="29"/>
      <c r="H59" s="29"/>
      <c r="I59" s="29"/>
      <c r="J59" s="29"/>
      <c r="K59" s="33"/>
    </row>
    <row r="60" s="27" customFormat="true" ht="29.25" hidden="false" customHeight="true" outlineLevel="0" collapsed="false">
      <c r="B60" s="28"/>
      <c r="C60" s="134" t="s">
        <v>173</v>
      </c>
      <c r="D60" s="29"/>
      <c r="E60" s="29"/>
      <c r="F60" s="29"/>
      <c r="G60" s="29"/>
      <c r="H60" s="29"/>
      <c r="I60" s="29"/>
      <c r="J60" s="80" t="n">
        <f aca="false">J107</f>
        <v>0</v>
      </c>
      <c r="K60" s="33"/>
      <c r="AU60" s="11" t="s">
        <v>174</v>
      </c>
    </row>
    <row r="61" s="135" customFormat="true" ht="24.95" hidden="false" customHeight="true" outlineLevel="0" collapsed="false">
      <c r="B61" s="136"/>
      <c r="C61" s="137"/>
      <c r="D61" s="138" t="s">
        <v>175</v>
      </c>
      <c r="E61" s="139"/>
      <c r="F61" s="139"/>
      <c r="G61" s="139"/>
      <c r="H61" s="139"/>
      <c r="I61" s="139"/>
      <c r="J61" s="140" t="n">
        <f aca="false">J108</f>
        <v>0</v>
      </c>
      <c r="K61" s="141"/>
    </row>
    <row r="62" s="102" customFormat="true" ht="19.9" hidden="false" customHeight="true" outlineLevel="0" collapsed="false">
      <c r="B62" s="142"/>
      <c r="C62" s="143"/>
      <c r="D62" s="144" t="s">
        <v>176</v>
      </c>
      <c r="E62" s="145"/>
      <c r="F62" s="145"/>
      <c r="G62" s="145"/>
      <c r="H62" s="145"/>
      <c r="I62" s="145"/>
      <c r="J62" s="146" t="n">
        <f aca="false">J109</f>
        <v>0</v>
      </c>
      <c r="K62" s="147"/>
    </row>
    <row r="63" s="102" customFormat="true" ht="19.9" hidden="false" customHeight="true" outlineLevel="0" collapsed="false">
      <c r="B63" s="142"/>
      <c r="C63" s="143"/>
      <c r="D63" s="144" t="s">
        <v>177</v>
      </c>
      <c r="E63" s="145"/>
      <c r="F63" s="145"/>
      <c r="G63" s="145"/>
      <c r="H63" s="145"/>
      <c r="I63" s="145"/>
      <c r="J63" s="146" t="n">
        <f aca="false">J128</f>
        <v>0</v>
      </c>
      <c r="K63" s="147"/>
    </row>
    <row r="64" s="102" customFormat="true" ht="19.9" hidden="false" customHeight="true" outlineLevel="0" collapsed="false">
      <c r="B64" s="142"/>
      <c r="C64" s="143"/>
      <c r="D64" s="144" t="s">
        <v>178</v>
      </c>
      <c r="E64" s="145"/>
      <c r="F64" s="145"/>
      <c r="G64" s="145"/>
      <c r="H64" s="145"/>
      <c r="I64" s="145"/>
      <c r="J64" s="146" t="n">
        <f aca="false">J132</f>
        <v>0</v>
      </c>
      <c r="K64" s="147"/>
    </row>
    <row r="65" s="102" customFormat="true" ht="19.9" hidden="false" customHeight="true" outlineLevel="0" collapsed="false">
      <c r="B65" s="142"/>
      <c r="C65" s="143"/>
      <c r="D65" s="144" t="s">
        <v>179</v>
      </c>
      <c r="E65" s="145"/>
      <c r="F65" s="145"/>
      <c r="G65" s="145"/>
      <c r="H65" s="145"/>
      <c r="I65" s="145"/>
      <c r="J65" s="146" t="n">
        <f aca="false">J174</f>
        <v>0</v>
      </c>
      <c r="K65" s="147"/>
    </row>
    <row r="66" s="102" customFormat="true" ht="19.9" hidden="false" customHeight="true" outlineLevel="0" collapsed="false">
      <c r="B66" s="142"/>
      <c r="C66" s="143"/>
      <c r="D66" s="144" t="s">
        <v>180</v>
      </c>
      <c r="E66" s="145"/>
      <c r="F66" s="145"/>
      <c r="G66" s="145"/>
      <c r="H66" s="145"/>
      <c r="I66" s="145"/>
      <c r="J66" s="146" t="n">
        <f aca="false">J205</f>
        <v>0</v>
      </c>
      <c r="K66" s="147"/>
    </row>
    <row r="67" s="102" customFormat="true" ht="19.9" hidden="false" customHeight="true" outlineLevel="0" collapsed="false">
      <c r="B67" s="142"/>
      <c r="C67" s="143"/>
      <c r="D67" s="144" t="s">
        <v>181</v>
      </c>
      <c r="E67" s="145"/>
      <c r="F67" s="145"/>
      <c r="G67" s="145"/>
      <c r="H67" s="145"/>
      <c r="I67" s="145"/>
      <c r="J67" s="146" t="n">
        <f aca="false">J217</f>
        <v>0</v>
      </c>
      <c r="K67" s="147"/>
    </row>
    <row r="68" s="102" customFormat="true" ht="19.9" hidden="false" customHeight="true" outlineLevel="0" collapsed="false">
      <c r="B68" s="142"/>
      <c r="C68" s="143"/>
      <c r="D68" s="144" t="s">
        <v>182</v>
      </c>
      <c r="E68" s="145"/>
      <c r="F68" s="145"/>
      <c r="G68" s="145"/>
      <c r="H68" s="145"/>
      <c r="I68" s="145"/>
      <c r="J68" s="146" t="n">
        <f aca="false">J291</f>
        <v>0</v>
      </c>
      <c r="K68" s="147"/>
    </row>
    <row r="69" s="102" customFormat="true" ht="19.9" hidden="false" customHeight="true" outlineLevel="0" collapsed="false">
      <c r="B69" s="142"/>
      <c r="C69" s="143"/>
      <c r="D69" s="144" t="s">
        <v>183</v>
      </c>
      <c r="E69" s="145"/>
      <c r="F69" s="145"/>
      <c r="G69" s="145"/>
      <c r="H69" s="145"/>
      <c r="I69" s="145"/>
      <c r="J69" s="146" t="n">
        <f aca="false">J372</f>
        <v>0</v>
      </c>
      <c r="K69" s="147"/>
    </row>
    <row r="70" s="102" customFormat="true" ht="19.9" hidden="false" customHeight="true" outlineLevel="0" collapsed="false">
      <c r="B70" s="142"/>
      <c r="C70" s="143"/>
      <c r="D70" s="144" t="s">
        <v>184</v>
      </c>
      <c r="E70" s="145"/>
      <c r="F70" s="145"/>
      <c r="G70" s="145"/>
      <c r="H70" s="145"/>
      <c r="I70" s="145"/>
      <c r="J70" s="146" t="n">
        <f aca="false">J382</f>
        <v>0</v>
      </c>
      <c r="K70" s="147"/>
    </row>
    <row r="71" s="135" customFormat="true" ht="24.95" hidden="false" customHeight="true" outlineLevel="0" collapsed="false">
      <c r="B71" s="136"/>
      <c r="C71" s="137"/>
      <c r="D71" s="138" t="s">
        <v>185</v>
      </c>
      <c r="E71" s="139"/>
      <c r="F71" s="139"/>
      <c r="G71" s="139"/>
      <c r="H71" s="139"/>
      <c r="I71" s="139"/>
      <c r="J71" s="140" t="n">
        <f aca="false">J385</f>
        <v>0</v>
      </c>
      <c r="K71" s="141"/>
    </row>
    <row r="72" s="102" customFormat="true" ht="19.9" hidden="false" customHeight="true" outlineLevel="0" collapsed="false">
      <c r="B72" s="142"/>
      <c r="C72" s="143"/>
      <c r="D72" s="144" t="s">
        <v>186</v>
      </c>
      <c r="E72" s="145"/>
      <c r="F72" s="145"/>
      <c r="G72" s="145"/>
      <c r="H72" s="145"/>
      <c r="I72" s="145"/>
      <c r="J72" s="146" t="n">
        <f aca="false">J386</f>
        <v>0</v>
      </c>
      <c r="K72" s="147"/>
    </row>
    <row r="73" s="102" customFormat="true" ht="19.9" hidden="false" customHeight="true" outlineLevel="0" collapsed="false">
      <c r="B73" s="142"/>
      <c r="C73" s="143"/>
      <c r="D73" s="144" t="s">
        <v>187</v>
      </c>
      <c r="E73" s="145"/>
      <c r="F73" s="145"/>
      <c r="G73" s="145"/>
      <c r="H73" s="145"/>
      <c r="I73" s="145"/>
      <c r="J73" s="146" t="n">
        <f aca="false">J408</f>
        <v>0</v>
      </c>
      <c r="K73" s="147"/>
    </row>
    <row r="74" s="102" customFormat="true" ht="19.9" hidden="false" customHeight="true" outlineLevel="0" collapsed="false">
      <c r="B74" s="142"/>
      <c r="C74" s="143"/>
      <c r="D74" s="144" t="s">
        <v>188</v>
      </c>
      <c r="E74" s="145"/>
      <c r="F74" s="145"/>
      <c r="G74" s="145"/>
      <c r="H74" s="145"/>
      <c r="I74" s="145"/>
      <c r="J74" s="146" t="n">
        <f aca="false">J440</f>
        <v>0</v>
      </c>
      <c r="K74" s="147"/>
    </row>
    <row r="75" s="102" customFormat="true" ht="19.9" hidden="false" customHeight="true" outlineLevel="0" collapsed="false">
      <c r="B75" s="142"/>
      <c r="C75" s="143"/>
      <c r="D75" s="144" t="s">
        <v>189</v>
      </c>
      <c r="E75" s="145"/>
      <c r="F75" s="145"/>
      <c r="G75" s="145"/>
      <c r="H75" s="145"/>
      <c r="I75" s="145"/>
      <c r="J75" s="146" t="n">
        <f aca="false">J442</f>
        <v>0</v>
      </c>
      <c r="K75" s="147"/>
    </row>
    <row r="76" s="102" customFormat="true" ht="19.9" hidden="false" customHeight="true" outlineLevel="0" collapsed="false">
      <c r="B76" s="142"/>
      <c r="C76" s="143"/>
      <c r="D76" s="144" t="s">
        <v>190</v>
      </c>
      <c r="E76" s="145"/>
      <c r="F76" s="145"/>
      <c r="G76" s="145"/>
      <c r="H76" s="145"/>
      <c r="I76" s="145"/>
      <c r="J76" s="146" t="n">
        <f aca="false">J445</f>
        <v>0</v>
      </c>
      <c r="K76" s="147"/>
    </row>
    <row r="77" s="102" customFormat="true" ht="19.9" hidden="false" customHeight="true" outlineLevel="0" collapsed="false">
      <c r="B77" s="142"/>
      <c r="C77" s="143"/>
      <c r="D77" s="144" t="s">
        <v>191</v>
      </c>
      <c r="E77" s="145"/>
      <c r="F77" s="145"/>
      <c r="G77" s="145"/>
      <c r="H77" s="145"/>
      <c r="I77" s="145"/>
      <c r="J77" s="146" t="n">
        <f aca="false">J448</f>
        <v>0</v>
      </c>
      <c r="K77" s="147"/>
    </row>
    <row r="78" s="102" customFormat="true" ht="19.9" hidden="false" customHeight="true" outlineLevel="0" collapsed="false">
      <c r="B78" s="142"/>
      <c r="C78" s="143"/>
      <c r="D78" s="144" t="s">
        <v>192</v>
      </c>
      <c r="E78" s="145"/>
      <c r="F78" s="145"/>
      <c r="G78" s="145"/>
      <c r="H78" s="145"/>
      <c r="I78" s="145"/>
      <c r="J78" s="146" t="n">
        <f aca="false">J450</f>
        <v>0</v>
      </c>
      <c r="K78" s="147"/>
    </row>
    <row r="79" s="102" customFormat="true" ht="19.9" hidden="false" customHeight="true" outlineLevel="0" collapsed="false">
      <c r="B79" s="142"/>
      <c r="C79" s="143"/>
      <c r="D79" s="144" t="s">
        <v>193</v>
      </c>
      <c r="E79" s="145"/>
      <c r="F79" s="145"/>
      <c r="G79" s="145"/>
      <c r="H79" s="145"/>
      <c r="I79" s="145"/>
      <c r="J79" s="146" t="n">
        <f aca="false">J485</f>
        <v>0</v>
      </c>
      <c r="K79" s="147"/>
    </row>
    <row r="80" s="102" customFormat="true" ht="19.9" hidden="false" customHeight="true" outlineLevel="0" collapsed="false">
      <c r="B80" s="142"/>
      <c r="C80" s="143"/>
      <c r="D80" s="144" t="s">
        <v>194</v>
      </c>
      <c r="E80" s="145"/>
      <c r="F80" s="145"/>
      <c r="G80" s="145"/>
      <c r="H80" s="145"/>
      <c r="I80" s="145"/>
      <c r="J80" s="146" t="n">
        <f aca="false">J492</f>
        <v>0</v>
      </c>
      <c r="K80" s="147"/>
    </row>
    <row r="81" s="102" customFormat="true" ht="19.9" hidden="false" customHeight="true" outlineLevel="0" collapsed="false">
      <c r="B81" s="142"/>
      <c r="C81" s="143"/>
      <c r="D81" s="144" t="s">
        <v>195</v>
      </c>
      <c r="E81" s="145"/>
      <c r="F81" s="145"/>
      <c r="G81" s="145"/>
      <c r="H81" s="145"/>
      <c r="I81" s="145"/>
      <c r="J81" s="146" t="n">
        <f aca="false">J565</f>
        <v>0</v>
      </c>
      <c r="K81" s="147"/>
    </row>
    <row r="82" s="102" customFormat="true" ht="19.9" hidden="false" customHeight="true" outlineLevel="0" collapsed="false">
      <c r="B82" s="142"/>
      <c r="C82" s="143"/>
      <c r="D82" s="144" t="s">
        <v>196</v>
      </c>
      <c r="E82" s="145"/>
      <c r="F82" s="145"/>
      <c r="G82" s="145"/>
      <c r="H82" s="145"/>
      <c r="I82" s="145"/>
      <c r="J82" s="146" t="n">
        <f aca="false">J612</f>
        <v>0</v>
      </c>
      <c r="K82" s="147"/>
    </row>
    <row r="83" s="102" customFormat="true" ht="19.9" hidden="false" customHeight="true" outlineLevel="0" collapsed="false">
      <c r="B83" s="142"/>
      <c r="C83" s="143"/>
      <c r="D83" s="144" t="s">
        <v>197</v>
      </c>
      <c r="E83" s="145"/>
      <c r="F83" s="145"/>
      <c r="G83" s="145"/>
      <c r="H83" s="145"/>
      <c r="I83" s="145"/>
      <c r="J83" s="146" t="n">
        <f aca="false">J634</f>
        <v>0</v>
      </c>
      <c r="K83" s="147"/>
    </row>
    <row r="84" s="102" customFormat="true" ht="19.9" hidden="false" customHeight="true" outlineLevel="0" collapsed="false">
      <c r="B84" s="142"/>
      <c r="C84" s="143"/>
      <c r="D84" s="144" t="s">
        <v>198</v>
      </c>
      <c r="E84" s="145"/>
      <c r="F84" s="145"/>
      <c r="G84" s="145"/>
      <c r="H84" s="145"/>
      <c r="I84" s="145"/>
      <c r="J84" s="146" t="n">
        <f aca="false">J653</f>
        <v>0</v>
      </c>
      <c r="K84" s="147"/>
    </row>
    <row r="85" s="102" customFormat="true" ht="19.9" hidden="false" customHeight="true" outlineLevel="0" collapsed="false">
      <c r="B85" s="142"/>
      <c r="C85" s="143"/>
      <c r="D85" s="144" t="s">
        <v>199</v>
      </c>
      <c r="E85" s="145"/>
      <c r="F85" s="145"/>
      <c r="G85" s="145"/>
      <c r="H85" s="145"/>
      <c r="I85" s="145"/>
      <c r="J85" s="146" t="n">
        <f aca="false">J682</f>
        <v>0</v>
      </c>
      <c r="K85" s="147"/>
    </row>
    <row r="86" s="27" customFormat="true" ht="21.75" hidden="false" customHeight="true" outlineLevel="0" collapsed="false">
      <c r="B86" s="28"/>
      <c r="C86" s="29"/>
      <c r="D86" s="29"/>
      <c r="E86" s="29"/>
      <c r="F86" s="29"/>
      <c r="G86" s="29"/>
      <c r="H86" s="29"/>
      <c r="I86" s="29"/>
      <c r="J86" s="29"/>
      <c r="K86" s="33"/>
    </row>
    <row r="87" s="27" customFormat="true" ht="6.95" hidden="false" customHeight="true" outlineLevel="0" collapsed="false">
      <c r="B87" s="49"/>
      <c r="C87" s="50"/>
      <c r="D87" s="50"/>
      <c r="E87" s="50"/>
      <c r="F87" s="50"/>
      <c r="G87" s="50"/>
      <c r="H87" s="50"/>
      <c r="I87" s="50"/>
      <c r="J87" s="50"/>
      <c r="K87" s="51"/>
    </row>
    <row r="91" s="27" customFormat="true" ht="6.95" hidden="false" customHeight="true" outlineLevel="0" collapsed="false"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28"/>
    </row>
    <row r="92" s="27" customFormat="true" ht="36.95" hidden="false" customHeight="true" outlineLevel="0" collapsed="false">
      <c r="B92" s="28"/>
      <c r="C92" s="54" t="s">
        <v>200</v>
      </c>
      <c r="L92" s="28"/>
    </row>
    <row r="93" s="27" customFormat="true" ht="6.95" hidden="false" customHeight="true" outlineLevel="0" collapsed="false">
      <c r="B93" s="28"/>
      <c r="L93" s="28"/>
    </row>
    <row r="94" s="27" customFormat="true" ht="14.45" hidden="false" customHeight="true" outlineLevel="0" collapsed="false">
      <c r="B94" s="28"/>
      <c r="C94" s="57" t="s">
        <v>16</v>
      </c>
      <c r="L94" s="28"/>
    </row>
    <row r="95" s="27" customFormat="true" ht="20.45" hidden="false" customHeight="true" outlineLevel="0" collapsed="false">
      <c r="B95" s="28"/>
      <c r="E95" s="117" t="str">
        <f aca="false">E7</f>
        <v>Odolov - Výrobní hala objekt 008</v>
      </c>
      <c r="F95" s="117"/>
      <c r="G95" s="117"/>
      <c r="H95" s="117"/>
      <c r="L95" s="28"/>
    </row>
    <row r="96" customFormat="false" ht="15" hidden="false" customHeight="false" outlineLevel="0" collapsed="false">
      <c r="B96" s="15"/>
      <c r="C96" s="57" t="s">
        <v>106</v>
      </c>
      <c r="L96" s="15"/>
    </row>
    <row r="97" s="27" customFormat="true" ht="20.45" hidden="false" customHeight="true" outlineLevel="0" collapsed="false">
      <c r="B97" s="28"/>
      <c r="E97" s="117" t="s">
        <v>109</v>
      </c>
      <c r="F97" s="117"/>
      <c r="G97" s="117"/>
      <c r="H97" s="117"/>
      <c r="L97" s="28"/>
    </row>
    <row r="98" s="27" customFormat="true" ht="14.45" hidden="false" customHeight="true" outlineLevel="0" collapsed="false">
      <c r="B98" s="28"/>
      <c r="C98" s="57" t="s">
        <v>112</v>
      </c>
      <c r="L98" s="28"/>
    </row>
    <row r="99" s="27" customFormat="true" ht="22.15" hidden="false" customHeight="true" outlineLevel="0" collapsed="false">
      <c r="B99" s="28"/>
      <c r="E99" s="61" t="str">
        <f aca="false">E11</f>
        <v>so01 - SO 01 - Soupis předpokládaných stavebních prací</v>
      </c>
      <c r="F99" s="61"/>
      <c r="G99" s="61"/>
      <c r="H99" s="61"/>
      <c r="L99" s="28"/>
    </row>
    <row r="100" s="27" customFormat="true" ht="6.95" hidden="false" customHeight="true" outlineLevel="0" collapsed="false">
      <c r="B100" s="28"/>
      <c r="L100" s="28"/>
    </row>
    <row r="101" s="27" customFormat="true" ht="18" hidden="false" customHeight="true" outlineLevel="0" collapsed="false">
      <c r="B101" s="28"/>
      <c r="C101" s="57" t="s">
        <v>22</v>
      </c>
      <c r="F101" s="148" t="str">
        <f aca="false">F14</f>
        <v>Odolov</v>
      </c>
      <c r="I101" s="57" t="s">
        <v>24</v>
      </c>
      <c r="J101" s="149" t="str">
        <f aca="false">IF(J14="","",J14)</f>
        <v>29.1.2017</v>
      </c>
      <c r="L101" s="28"/>
    </row>
    <row r="102" s="27" customFormat="true" ht="6.95" hidden="false" customHeight="true" outlineLevel="0" collapsed="false">
      <c r="B102" s="28"/>
      <c r="L102" s="28"/>
    </row>
    <row r="103" s="27" customFormat="true" ht="15" hidden="false" customHeight="false" outlineLevel="0" collapsed="false">
      <c r="B103" s="28"/>
      <c r="C103" s="57" t="s">
        <v>26</v>
      </c>
      <c r="F103" s="148" t="str">
        <f aca="false">E17</f>
        <v> </v>
      </c>
      <c r="I103" s="57" t="s">
        <v>31</v>
      </c>
      <c r="J103" s="148" t="str">
        <f aca="false">E23</f>
        <v> </v>
      </c>
      <c r="L103" s="28"/>
    </row>
    <row r="104" s="27" customFormat="true" ht="14.45" hidden="false" customHeight="true" outlineLevel="0" collapsed="false">
      <c r="B104" s="28"/>
      <c r="C104" s="57" t="s">
        <v>30</v>
      </c>
      <c r="F104" s="148" t="str">
        <f aca="false">IF(E20="","",E20)</f>
        <v> </v>
      </c>
      <c r="L104" s="28"/>
    </row>
    <row r="105" s="27" customFormat="true" ht="10.35" hidden="false" customHeight="true" outlineLevel="0" collapsed="false">
      <c r="B105" s="28"/>
      <c r="L105" s="28"/>
    </row>
    <row r="106" s="150" customFormat="true" ht="29.25" hidden="false" customHeight="true" outlineLevel="0" collapsed="false">
      <c r="B106" s="151"/>
      <c r="C106" s="152" t="s">
        <v>201</v>
      </c>
      <c r="D106" s="153" t="s">
        <v>53</v>
      </c>
      <c r="E106" s="153" t="s">
        <v>49</v>
      </c>
      <c r="F106" s="153" t="s">
        <v>202</v>
      </c>
      <c r="G106" s="153" t="s">
        <v>203</v>
      </c>
      <c r="H106" s="153" t="s">
        <v>204</v>
      </c>
      <c r="I106" s="154" t="s">
        <v>205</v>
      </c>
      <c r="J106" s="153" t="s">
        <v>172</v>
      </c>
      <c r="K106" s="155" t="s">
        <v>206</v>
      </c>
      <c r="L106" s="151"/>
      <c r="M106" s="73" t="s">
        <v>207</v>
      </c>
      <c r="N106" s="74" t="s">
        <v>38</v>
      </c>
      <c r="O106" s="74" t="s">
        <v>208</v>
      </c>
      <c r="P106" s="74" t="s">
        <v>209</v>
      </c>
      <c r="Q106" s="74" t="s">
        <v>210</v>
      </c>
      <c r="R106" s="74" t="s">
        <v>211</v>
      </c>
      <c r="S106" s="74" t="s">
        <v>212</v>
      </c>
      <c r="T106" s="75" t="s">
        <v>213</v>
      </c>
    </row>
    <row r="107" s="27" customFormat="true" ht="29.25" hidden="false" customHeight="true" outlineLevel="0" collapsed="false">
      <c r="B107" s="28"/>
      <c r="C107" s="77" t="s">
        <v>173</v>
      </c>
      <c r="J107" s="156" t="n">
        <f aca="false">BK107</f>
        <v>0</v>
      </c>
      <c r="L107" s="28"/>
      <c r="M107" s="76"/>
      <c r="N107" s="66"/>
      <c r="O107" s="66"/>
      <c r="P107" s="157" t="n">
        <f aca="false">P108+P385</f>
        <v>4000.351816</v>
      </c>
      <c r="Q107" s="66"/>
      <c r="R107" s="157" t="n">
        <f aca="false">R108+R385</f>
        <v>264.10157633</v>
      </c>
      <c r="S107" s="66"/>
      <c r="T107" s="158" t="n">
        <f aca="false">T108+T385</f>
        <v>49.59235694</v>
      </c>
      <c r="AT107" s="11" t="s">
        <v>67</v>
      </c>
      <c r="AU107" s="11" t="s">
        <v>174</v>
      </c>
      <c r="BK107" s="159" t="n">
        <f aca="false">BK108+BK385</f>
        <v>0</v>
      </c>
    </row>
    <row r="108" s="160" customFormat="true" ht="37.35" hidden="false" customHeight="true" outlineLevel="0" collapsed="false">
      <c r="B108" s="161"/>
      <c r="D108" s="162" t="s">
        <v>67</v>
      </c>
      <c r="E108" s="163" t="s">
        <v>214</v>
      </c>
      <c r="F108" s="163" t="s">
        <v>215</v>
      </c>
      <c r="J108" s="164" t="n">
        <f aca="false">BK108</f>
        <v>0</v>
      </c>
      <c r="L108" s="161"/>
      <c r="M108" s="165"/>
      <c r="N108" s="166"/>
      <c r="O108" s="166"/>
      <c r="P108" s="167" t="n">
        <f aca="false">P109+P128+P132+P174+P205+P217+P291+P372+P382</f>
        <v>2712.312201</v>
      </c>
      <c r="Q108" s="166"/>
      <c r="R108" s="167" t="n">
        <f aca="false">R109+R128+R132+R174+R205+R217+R291+R372+R382</f>
        <v>241.46420381</v>
      </c>
      <c r="S108" s="166"/>
      <c r="T108" s="168" t="n">
        <f aca="false">T109+T128+T132+T174+T205+T217+T291+T372+T382</f>
        <v>48.469753</v>
      </c>
      <c r="AR108" s="162" t="s">
        <v>21</v>
      </c>
      <c r="AT108" s="169" t="s">
        <v>67</v>
      </c>
      <c r="AU108" s="169" t="s">
        <v>68</v>
      </c>
      <c r="AY108" s="162" t="s">
        <v>216</v>
      </c>
      <c r="BK108" s="170" t="n">
        <f aca="false">BK109+BK128+BK132+BK174+BK205+BK217+BK291+BK372+BK382</f>
        <v>0</v>
      </c>
    </row>
    <row r="109" s="160" customFormat="true" ht="19.9" hidden="false" customHeight="true" outlineLevel="0" collapsed="false">
      <c r="B109" s="161"/>
      <c r="D109" s="171" t="s">
        <v>67</v>
      </c>
      <c r="E109" s="172" t="s">
        <v>21</v>
      </c>
      <c r="F109" s="172" t="s">
        <v>217</v>
      </c>
      <c r="J109" s="173" t="n">
        <f aca="false">BK109</f>
        <v>0</v>
      </c>
      <c r="L109" s="161"/>
      <c r="M109" s="165"/>
      <c r="N109" s="166"/>
      <c r="O109" s="166"/>
      <c r="P109" s="167" t="n">
        <f aca="false">SUM(P110:P127)</f>
        <v>39.98692</v>
      </c>
      <c r="Q109" s="166"/>
      <c r="R109" s="167" t="n">
        <f aca="false">SUM(R110:R127)</f>
        <v>0</v>
      </c>
      <c r="S109" s="166"/>
      <c r="T109" s="168" t="n">
        <f aca="false">SUM(T110:T127)</f>
        <v>15.46065</v>
      </c>
      <c r="AR109" s="162" t="s">
        <v>21</v>
      </c>
      <c r="AT109" s="169" t="s">
        <v>67</v>
      </c>
      <c r="AU109" s="169" t="s">
        <v>21</v>
      </c>
      <c r="AY109" s="162" t="s">
        <v>216</v>
      </c>
      <c r="BK109" s="170" t="n">
        <f aca="false">SUM(BK110:BK127)</f>
        <v>0</v>
      </c>
    </row>
    <row r="110" s="27" customFormat="true" ht="28.9" hidden="false" customHeight="true" outlineLevel="0" collapsed="false">
      <c r="B110" s="174"/>
      <c r="C110" s="175" t="s">
        <v>21</v>
      </c>
      <c r="D110" s="175" t="s">
        <v>218</v>
      </c>
      <c r="E110" s="176" t="s">
        <v>219</v>
      </c>
      <c r="F110" s="177" t="s">
        <v>220</v>
      </c>
      <c r="G110" s="178" t="s">
        <v>221</v>
      </c>
      <c r="H110" s="179" t="n">
        <v>24.47</v>
      </c>
      <c r="I110" s="180"/>
      <c r="J110" s="180" t="n">
        <f aca="false">ROUND(I110*H110,2)</f>
        <v>0</v>
      </c>
      <c r="K110" s="177" t="s">
        <v>222</v>
      </c>
      <c r="L110" s="28"/>
      <c r="M110" s="181"/>
      <c r="N110" s="182" t="s">
        <v>39</v>
      </c>
      <c r="O110" s="183" t="n">
        <v>0.16</v>
      </c>
      <c r="P110" s="183" t="n">
        <f aca="false">O110*H110</f>
        <v>3.9152</v>
      </c>
      <c r="Q110" s="183" t="n">
        <v>0</v>
      </c>
      <c r="R110" s="183" t="n">
        <f aca="false">Q110*H110</f>
        <v>0</v>
      </c>
      <c r="S110" s="183" t="n">
        <v>0.255</v>
      </c>
      <c r="T110" s="184" t="n">
        <f aca="false">S110*H110</f>
        <v>6.23985</v>
      </c>
      <c r="AR110" s="11" t="s">
        <v>223</v>
      </c>
      <c r="AT110" s="11" t="s">
        <v>218</v>
      </c>
      <c r="AU110" s="11" t="s">
        <v>76</v>
      </c>
      <c r="AY110" s="11" t="s">
        <v>216</v>
      </c>
      <c r="BE110" s="185" t="n">
        <f aca="false">IF(N110="základní",J110,0)</f>
        <v>0</v>
      </c>
      <c r="BF110" s="185" t="n">
        <f aca="false">IF(N110="snížená",J110,0)</f>
        <v>0</v>
      </c>
      <c r="BG110" s="185" t="n">
        <f aca="false">IF(N110="zákl. přenesená",J110,0)</f>
        <v>0</v>
      </c>
      <c r="BH110" s="185" t="n">
        <f aca="false">IF(N110="sníž. přenesená",J110,0)</f>
        <v>0</v>
      </c>
      <c r="BI110" s="185" t="n">
        <f aca="false">IF(N110="nulová",J110,0)</f>
        <v>0</v>
      </c>
      <c r="BJ110" s="11" t="s">
        <v>21</v>
      </c>
      <c r="BK110" s="185" t="n">
        <f aca="false">ROUND(I110*H110,2)</f>
        <v>0</v>
      </c>
      <c r="BL110" s="11" t="s">
        <v>223</v>
      </c>
      <c r="BM110" s="11" t="s">
        <v>224</v>
      </c>
    </row>
    <row r="111" s="27" customFormat="true" ht="51.6" hidden="false" customHeight="true" outlineLevel="0" collapsed="false">
      <c r="B111" s="28"/>
      <c r="D111" s="186" t="s">
        <v>225</v>
      </c>
      <c r="F111" s="187" t="s">
        <v>226</v>
      </c>
      <c r="L111" s="28"/>
      <c r="M111" s="188"/>
      <c r="N111" s="29"/>
      <c r="O111" s="29"/>
      <c r="P111" s="29"/>
      <c r="Q111" s="29"/>
      <c r="R111" s="29"/>
      <c r="S111" s="29"/>
      <c r="T111" s="68"/>
      <c r="AT111" s="11" t="s">
        <v>225</v>
      </c>
      <c r="AU111" s="11" t="s">
        <v>76</v>
      </c>
    </row>
    <row r="112" s="27" customFormat="true" ht="28.9" hidden="false" customHeight="true" outlineLevel="0" collapsed="false">
      <c r="B112" s="174"/>
      <c r="C112" s="175" t="s">
        <v>76</v>
      </c>
      <c r="D112" s="175" t="s">
        <v>218</v>
      </c>
      <c r="E112" s="176" t="s">
        <v>227</v>
      </c>
      <c r="F112" s="177" t="s">
        <v>228</v>
      </c>
      <c r="G112" s="178" t="s">
        <v>221</v>
      </c>
      <c r="H112" s="179" t="n">
        <v>7.2</v>
      </c>
      <c r="I112" s="180"/>
      <c r="J112" s="180" t="n">
        <f aca="false">ROUND(I112*H112,2)</f>
        <v>0</v>
      </c>
      <c r="K112" s="177" t="s">
        <v>222</v>
      </c>
      <c r="L112" s="28"/>
      <c r="M112" s="181"/>
      <c r="N112" s="182" t="s">
        <v>39</v>
      </c>
      <c r="O112" s="183" t="n">
        <v>0.76</v>
      </c>
      <c r="P112" s="183" t="n">
        <f aca="false">O112*H112</f>
        <v>5.472</v>
      </c>
      <c r="Q112" s="183" t="n">
        <v>0</v>
      </c>
      <c r="R112" s="183" t="n">
        <f aca="false">Q112*H112</f>
        <v>0</v>
      </c>
      <c r="S112" s="183" t="n">
        <v>0.24</v>
      </c>
      <c r="T112" s="184" t="n">
        <f aca="false">S112*H112</f>
        <v>1.728</v>
      </c>
      <c r="AR112" s="11" t="s">
        <v>223</v>
      </c>
      <c r="AT112" s="11" t="s">
        <v>218</v>
      </c>
      <c r="AU112" s="11" t="s">
        <v>76</v>
      </c>
      <c r="AY112" s="11" t="s">
        <v>216</v>
      </c>
      <c r="BE112" s="185" t="n">
        <f aca="false">IF(N112="základní",J112,0)</f>
        <v>0</v>
      </c>
      <c r="BF112" s="185" t="n">
        <f aca="false">IF(N112="snížená",J112,0)</f>
        <v>0</v>
      </c>
      <c r="BG112" s="185" t="n">
        <f aca="false">IF(N112="zákl. přenesená",J112,0)</f>
        <v>0</v>
      </c>
      <c r="BH112" s="185" t="n">
        <f aca="false">IF(N112="sníž. přenesená",J112,0)</f>
        <v>0</v>
      </c>
      <c r="BI112" s="185" t="n">
        <f aca="false">IF(N112="nulová",J112,0)</f>
        <v>0</v>
      </c>
      <c r="BJ112" s="11" t="s">
        <v>21</v>
      </c>
      <c r="BK112" s="185" t="n">
        <f aca="false">ROUND(I112*H112,2)</f>
        <v>0</v>
      </c>
      <c r="BL112" s="11" t="s">
        <v>223</v>
      </c>
      <c r="BM112" s="11" t="s">
        <v>229</v>
      </c>
    </row>
    <row r="113" s="27" customFormat="true" ht="51.6" hidden="false" customHeight="true" outlineLevel="0" collapsed="false">
      <c r="B113" s="28"/>
      <c r="D113" s="189" t="s">
        <v>225</v>
      </c>
      <c r="F113" s="190" t="s">
        <v>230</v>
      </c>
      <c r="L113" s="28"/>
      <c r="M113" s="188"/>
      <c r="N113" s="29"/>
      <c r="O113" s="29"/>
      <c r="P113" s="29"/>
      <c r="Q113" s="29"/>
      <c r="R113" s="29"/>
      <c r="S113" s="29"/>
      <c r="T113" s="68"/>
      <c r="AT113" s="11" t="s">
        <v>225</v>
      </c>
      <c r="AU113" s="11" t="s">
        <v>76</v>
      </c>
    </row>
    <row r="114" s="191" customFormat="true" ht="20.45" hidden="false" customHeight="true" outlineLevel="0" collapsed="false">
      <c r="B114" s="192"/>
      <c r="D114" s="186" t="s">
        <v>231</v>
      </c>
      <c r="E114" s="193"/>
      <c r="F114" s="194" t="s">
        <v>98</v>
      </c>
      <c r="H114" s="195" t="n">
        <v>7.2</v>
      </c>
      <c r="L114" s="192"/>
      <c r="M114" s="196"/>
      <c r="N114" s="197"/>
      <c r="O114" s="197"/>
      <c r="P114" s="197"/>
      <c r="Q114" s="197"/>
      <c r="R114" s="197"/>
      <c r="S114" s="197"/>
      <c r="T114" s="198"/>
      <c r="AT114" s="199" t="s">
        <v>231</v>
      </c>
      <c r="AU114" s="199" t="s">
        <v>76</v>
      </c>
      <c r="AV114" s="191" t="s">
        <v>76</v>
      </c>
      <c r="AW114" s="191" t="s">
        <v>32</v>
      </c>
      <c r="AX114" s="191" t="s">
        <v>21</v>
      </c>
      <c r="AY114" s="199" t="s">
        <v>216</v>
      </c>
    </row>
    <row r="115" s="27" customFormat="true" ht="28.9" hidden="false" customHeight="true" outlineLevel="0" collapsed="false">
      <c r="B115" s="174"/>
      <c r="C115" s="175" t="s">
        <v>232</v>
      </c>
      <c r="D115" s="175" t="s">
        <v>218</v>
      </c>
      <c r="E115" s="176" t="s">
        <v>233</v>
      </c>
      <c r="F115" s="177" t="s">
        <v>234</v>
      </c>
      <c r="G115" s="178" t="s">
        <v>221</v>
      </c>
      <c r="H115" s="179" t="n">
        <v>7.2</v>
      </c>
      <c r="I115" s="180"/>
      <c r="J115" s="180" t="n">
        <f aca="false">ROUND(I115*H115,2)</f>
        <v>0</v>
      </c>
      <c r="K115" s="177" t="s">
        <v>222</v>
      </c>
      <c r="L115" s="28"/>
      <c r="M115" s="181"/>
      <c r="N115" s="182" t="s">
        <v>39</v>
      </c>
      <c r="O115" s="183" t="n">
        <v>2.537</v>
      </c>
      <c r="P115" s="183" t="n">
        <f aca="false">O115*H115</f>
        <v>18.2664</v>
      </c>
      <c r="Q115" s="183" t="n">
        <v>0</v>
      </c>
      <c r="R115" s="183" t="n">
        <f aca="false">Q115*H115</f>
        <v>0</v>
      </c>
      <c r="S115" s="183" t="n">
        <v>0.225</v>
      </c>
      <c r="T115" s="184" t="n">
        <f aca="false">S115*H115</f>
        <v>1.62</v>
      </c>
      <c r="AR115" s="11" t="s">
        <v>223</v>
      </c>
      <c r="AT115" s="11" t="s">
        <v>218</v>
      </c>
      <c r="AU115" s="11" t="s">
        <v>76</v>
      </c>
      <c r="AY115" s="11" t="s">
        <v>216</v>
      </c>
      <c r="BE115" s="185" t="n">
        <f aca="false">IF(N115="základní",J115,0)</f>
        <v>0</v>
      </c>
      <c r="BF115" s="185" t="n">
        <f aca="false">IF(N115="snížená",J115,0)</f>
        <v>0</v>
      </c>
      <c r="BG115" s="185" t="n">
        <f aca="false">IF(N115="zákl. přenesená",J115,0)</f>
        <v>0</v>
      </c>
      <c r="BH115" s="185" t="n">
        <f aca="false">IF(N115="sníž. přenesená",J115,0)</f>
        <v>0</v>
      </c>
      <c r="BI115" s="185" t="n">
        <f aca="false">IF(N115="nulová",J115,0)</f>
        <v>0</v>
      </c>
      <c r="BJ115" s="11" t="s">
        <v>21</v>
      </c>
      <c r="BK115" s="185" t="n">
        <f aca="false">ROUND(I115*H115,2)</f>
        <v>0</v>
      </c>
      <c r="BL115" s="11" t="s">
        <v>223</v>
      </c>
      <c r="BM115" s="11" t="s">
        <v>235</v>
      </c>
    </row>
    <row r="116" s="191" customFormat="true" ht="20.45" hidden="false" customHeight="true" outlineLevel="0" collapsed="false">
      <c r="B116" s="192"/>
      <c r="D116" s="186" t="s">
        <v>231</v>
      </c>
      <c r="E116" s="193" t="s">
        <v>98</v>
      </c>
      <c r="F116" s="194" t="s">
        <v>99</v>
      </c>
      <c r="H116" s="195" t="n">
        <v>7.2</v>
      </c>
      <c r="L116" s="192"/>
      <c r="M116" s="196"/>
      <c r="N116" s="197"/>
      <c r="O116" s="197"/>
      <c r="P116" s="197"/>
      <c r="Q116" s="197"/>
      <c r="R116" s="197"/>
      <c r="S116" s="197"/>
      <c r="T116" s="198"/>
      <c r="AT116" s="199" t="s">
        <v>231</v>
      </c>
      <c r="AU116" s="199" t="s">
        <v>76</v>
      </c>
      <c r="AV116" s="191" t="s">
        <v>76</v>
      </c>
      <c r="AW116" s="191" t="s">
        <v>32</v>
      </c>
      <c r="AX116" s="191" t="s">
        <v>21</v>
      </c>
      <c r="AY116" s="199" t="s">
        <v>216</v>
      </c>
    </row>
    <row r="117" s="27" customFormat="true" ht="20.45" hidden="false" customHeight="true" outlineLevel="0" collapsed="false">
      <c r="B117" s="174"/>
      <c r="C117" s="175" t="s">
        <v>223</v>
      </c>
      <c r="D117" s="175" t="s">
        <v>218</v>
      </c>
      <c r="E117" s="176" t="s">
        <v>236</v>
      </c>
      <c r="F117" s="177" t="s">
        <v>237</v>
      </c>
      <c r="G117" s="178" t="s">
        <v>221</v>
      </c>
      <c r="H117" s="179" t="n">
        <v>24.47</v>
      </c>
      <c r="I117" s="180"/>
      <c r="J117" s="180" t="n">
        <f aca="false">ROUND(I117*H117,2)</f>
        <v>0</v>
      </c>
      <c r="K117" s="177" t="s">
        <v>222</v>
      </c>
      <c r="L117" s="28"/>
      <c r="M117" s="181"/>
      <c r="N117" s="182" t="s">
        <v>39</v>
      </c>
      <c r="O117" s="183" t="n">
        <v>0.46</v>
      </c>
      <c r="P117" s="183" t="n">
        <f aca="false">O117*H117</f>
        <v>11.2562</v>
      </c>
      <c r="Q117" s="183" t="n">
        <v>0</v>
      </c>
      <c r="R117" s="183" t="n">
        <f aca="false">Q117*H117</f>
        <v>0</v>
      </c>
      <c r="S117" s="183" t="n">
        <v>0.24</v>
      </c>
      <c r="T117" s="184" t="n">
        <f aca="false">S117*H117</f>
        <v>5.8728</v>
      </c>
      <c r="AR117" s="11" t="s">
        <v>223</v>
      </c>
      <c r="AT117" s="11" t="s">
        <v>218</v>
      </c>
      <c r="AU117" s="11" t="s">
        <v>76</v>
      </c>
      <c r="AY117" s="11" t="s">
        <v>216</v>
      </c>
      <c r="BE117" s="185" t="n">
        <f aca="false">IF(N117="základní",J117,0)</f>
        <v>0</v>
      </c>
      <c r="BF117" s="185" t="n">
        <f aca="false">IF(N117="snížená",J117,0)</f>
        <v>0</v>
      </c>
      <c r="BG117" s="185" t="n">
        <f aca="false">IF(N117="zákl. přenesená",J117,0)</f>
        <v>0</v>
      </c>
      <c r="BH117" s="185" t="n">
        <f aca="false">IF(N117="sníž. přenesená",J117,0)</f>
        <v>0</v>
      </c>
      <c r="BI117" s="185" t="n">
        <f aca="false">IF(N117="nulová",J117,0)</f>
        <v>0</v>
      </c>
      <c r="BJ117" s="11" t="s">
        <v>21</v>
      </c>
      <c r="BK117" s="185" t="n">
        <f aca="false">ROUND(I117*H117,2)</f>
        <v>0</v>
      </c>
      <c r="BL117" s="11" t="s">
        <v>223</v>
      </c>
      <c r="BM117" s="11" t="s">
        <v>238</v>
      </c>
    </row>
    <row r="118" s="27" customFormat="true" ht="40.15" hidden="false" customHeight="true" outlineLevel="0" collapsed="false">
      <c r="B118" s="28"/>
      <c r="D118" s="186" t="s">
        <v>225</v>
      </c>
      <c r="F118" s="187" t="s">
        <v>239</v>
      </c>
      <c r="L118" s="28"/>
      <c r="M118" s="188"/>
      <c r="N118" s="29"/>
      <c r="O118" s="29"/>
      <c r="P118" s="29"/>
      <c r="Q118" s="29"/>
      <c r="R118" s="29"/>
      <c r="S118" s="29"/>
      <c r="T118" s="68"/>
      <c r="AT118" s="11" t="s">
        <v>225</v>
      </c>
      <c r="AU118" s="11" t="s">
        <v>76</v>
      </c>
    </row>
    <row r="119" s="27" customFormat="true" ht="20.45" hidden="false" customHeight="true" outlineLevel="0" collapsed="false">
      <c r="B119" s="174"/>
      <c r="C119" s="175" t="s">
        <v>240</v>
      </c>
      <c r="D119" s="175" t="s">
        <v>218</v>
      </c>
      <c r="E119" s="176" t="s">
        <v>241</v>
      </c>
      <c r="F119" s="177" t="s">
        <v>242</v>
      </c>
      <c r="G119" s="178" t="s">
        <v>243</v>
      </c>
      <c r="H119" s="179" t="n">
        <v>0.352</v>
      </c>
      <c r="I119" s="180"/>
      <c r="J119" s="180" t="n">
        <f aca="false">ROUND(I119*H119,2)</f>
        <v>0</v>
      </c>
      <c r="K119" s="177" t="s">
        <v>222</v>
      </c>
      <c r="L119" s="28"/>
      <c r="M119" s="181"/>
      <c r="N119" s="182" t="s">
        <v>39</v>
      </c>
      <c r="O119" s="183" t="n">
        <v>2.948</v>
      </c>
      <c r="P119" s="183" t="n">
        <f aca="false">O119*H119</f>
        <v>1.037696</v>
      </c>
      <c r="Q119" s="183" t="n">
        <v>0</v>
      </c>
      <c r="R119" s="183" t="n">
        <f aca="false">Q119*H119</f>
        <v>0</v>
      </c>
      <c r="S119" s="183" t="n">
        <v>0</v>
      </c>
      <c r="T119" s="184" t="n">
        <f aca="false">S119*H119</f>
        <v>0</v>
      </c>
      <c r="AR119" s="11" t="s">
        <v>223</v>
      </c>
      <c r="AT119" s="11" t="s">
        <v>218</v>
      </c>
      <c r="AU119" s="11" t="s">
        <v>76</v>
      </c>
      <c r="AY119" s="11" t="s">
        <v>216</v>
      </c>
      <c r="BE119" s="185" t="n">
        <f aca="false">IF(N119="základní",J119,0)</f>
        <v>0</v>
      </c>
      <c r="BF119" s="185" t="n">
        <f aca="false">IF(N119="snížená",J119,0)</f>
        <v>0</v>
      </c>
      <c r="BG119" s="185" t="n">
        <f aca="false">IF(N119="zákl. přenesená",J119,0)</f>
        <v>0</v>
      </c>
      <c r="BH119" s="185" t="n">
        <f aca="false">IF(N119="sníž. přenesená",J119,0)</f>
        <v>0</v>
      </c>
      <c r="BI119" s="185" t="n">
        <f aca="false">IF(N119="nulová",J119,0)</f>
        <v>0</v>
      </c>
      <c r="BJ119" s="11" t="s">
        <v>21</v>
      </c>
      <c r="BK119" s="185" t="n">
        <f aca="false">ROUND(I119*H119,2)</f>
        <v>0</v>
      </c>
      <c r="BL119" s="11" t="s">
        <v>223</v>
      </c>
      <c r="BM119" s="11" t="s">
        <v>244</v>
      </c>
    </row>
    <row r="120" s="27" customFormat="true" ht="28.9" hidden="false" customHeight="true" outlineLevel="0" collapsed="false">
      <c r="B120" s="28"/>
      <c r="D120" s="189" t="s">
        <v>225</v>
      </c>
      <c r="F120" s="190" t="s">
        <v>245</v>
      </c>
      <c r="L120" s="28"/>
      <c r="M120" s="188"/>
      <c r="N120" s="29"/>
      <c r="O120" s="29"/>
      <c r="P120" s="29"/>
      <c r="Q120" s="29"/>
      <c r="R120" s="29"/>
      <c r="S120" s="29"/>
      <c r="T120" s="68"/>
      <c r="AT120" s="11" t="s">
        <v>225</v>
      </c>
      <c r="AU120" s="11" t="s">
        <v>76</v>
      </c>
    </row>
    <row r="121" s="191" customFormat="true" ht="20.45" hidden="false" customHeight="true" outlineLevel="0" collapsed="false">
      <c r="B121" s="192"/>
      <c r="D121" s="186" t="s">
        <v>231</v>
      </c>
      <c r="E121" s="193" t="s">
        <v>160</v>
      </c>
      <c r="F121" s="194" t="s">
        <v>246</v>
      </c>
      <c r="H121" s="195" t="n">
        <v>0.352</v>
      </c>
      <c r="L121" s="192"/>
      <c r="M121" s="196"/>
      <c r="N121" s="197"/>
      <c r="O121" s="197"/>
      <c r="P121" s="197"/>
      <c r="Q121" s="197"/>
      <c r="R121" s="197"/>
      <c r="S121" s="197"/>
      <c r="T121" s="198"/>
      <c r="AT121" s="199" t="s">
        <v>231</v>
      </c>
      <c r="AU121" s="199" t="s">
        <v>76</v>
      </c>
      <c r="AV121" s="191" t="s">
        <v>76</v>
      </c>
      <c r="AW121" s="191" t="s">
        <v>32</v>
      </c>
      <c r="AX121" s="191" t="s">
        <v>21</v>
      </c>
      <c r="AY121" s="199" t="s">
        <v>216</v>
      </c>
    </row>
    <row r="122" s="27" customFormat="true" ht="20.45" hidden="false" customHeight="true" outlineLevel="0" collapsed="false">
      <c r="B122" s="174"/>
      <c r="C122" s="175" t="s">
        <v>247</v>
      </c>
      <c r="D122" s="175" t="s">
        <v>218</v>
      </c>
      <c r="E122" s="176" t="s">
        <v>248</v>
      </c>
      <c r="F122" s="177" t="s">
        <v>249</v>
      </c>
      <c r="G122" s="178" t="s">
        <v>243</v>
      </c>
      <c r="H122" s="179" t="n">
        <v>0.352</v>
      </c>
      <c r="I122" s="180"/>
      <c r="J122" s="180" t="n">
        <f aca="false">ROUND(I122*H122,2)</f>
        <v>0</v>
      </c>
      <c r="K122" s="177" t="s">
        <v>222</v>
      </c>
      <c r="L122" s="28"/>
      <c r="M122" s="181"/>
      <c r="N122" s="182" t="s">
        <v>39</v>
      </c>
      <c r="O122" s="183" t="n">
        <v>0.044</v>
      </c>
      <c r="P122" s="183" t="n">
        <f aca="false">O122*H122</f>
        <v>0.015488</v>
      </c>
      <c r="Q122" s="183" t="n">
        <v>0</v>
      </c>
      <c r="R122" s="183" t="n">
        <f aca="false">Q122*H122</f>
        <v>0</v>
      </c>
      <c r="S122" s="183" t="n">
        <v>0</v>
      </c>
      <c r="T122" s="184" t="n">
        <f aca="false">S122*H122</f>
        <v>0</v>
      </c>
      <c r="AR122" s="11" t="s">
        <v>223</v>
      </c>
      <c r="AT122" s="11" t="s">
        <v>218</v>
      </c>
      <c r="AU122" s="11" t="s">
        <v>76</v>
      </c>
      <c r="AY122" s="11" t="s">
        <v>216</v>
      </c>
      <c r="BE122" s="185" t="n">
        <f aca="false">IF(N122="základní",J122,0)</f>
        <v>0</v>
      </c>
      <c r="BF122" s="185" t="n">
        <f aca="false">IF(N122="snížená",J122,0)</f>
        <v>0</v>
      </c>
      <c r="BG122" s="185" t="n">
        <f aca="false">IF(N122="zákl. přenesená",J122,0)</f>
        <v>0</v>
      </c>
      <c r="BH122" s="185" t="n">
        <f aca="false">IF(N122="sníž. přenesená",J122,0)</f>
        <v>0</v>
      </c>
      <c r="BI122" s="185" t="n">
        <f aca="false">IF(N122="nulová",J122,0)</f>
        <v>0</v>
      </c>
      <c r="BJ122" s="11" t="s">
        <v>21</v>
      </c>
      <c r="BK122" s="185" t="n">
        <f aca="false">ROUND(I122*H122,2)</f>
        <v>0</v>
      </c>
      <c r="BL122" s="11" t="s">
        <v>223</v>
      </c>
      <c r="BM122" s="11" t="s">
        <v>250</v>
      </c>
    </row>
    <row r="123" s="27" customFormat="true" ht="40.15" hidden="false" customHeight="true" outlineLevel="0" collapsed="false">
      <c r="B123" s="28"/>
      <c r="D123" s="189" t="s">
        <v>225</v>
      </c>
      <c r="F123" s="190" t="s">
        <v>251</v>
      </c>
      <c r="L123" s="28"/>
      <c r="M123" s="188"/>
      <c r="N123" s="29"/>
      <c r="O123" s="29"/>
      <c r="P123" s="29"/>
      <c r="Q123" s="29"/>
      <c r="R123" s="29"/>
      <c r="S123" s="29"/>
      <c r="T123" s="68"/>
      <c r="AT123" s="11" t="s">
        <v>225</v>
      </c>
      <c r="AU123" s="11" t="s">
        <v>76</v>
      </c>
    </row>
    <row r="124" s="191" customFormat="true" ht="20.45" hidden="false" customHeight="true" outlineLevel="0" collapsed="false">
      <c r="B124" s="192"/>
      <c r="D124" s="186" t="s">
        <v>231</v>
      </c>
      <c r="E124" s="193"/>
      <c r="F124" s="194" t="s">
        <v>160</v>
      </c>
      <c r="H124" s="195" t="n">
        <v>0.352</v>
      </c>
      <c r="L124" s="192"/>
      <c r="M124" s="196"/>
      <c r="N124" s="197"/>
      <c r="O124" s="197"/>
      <c r="P124" s="197"/>
      <c r="Q124" s="197"/>
      <c r="R124" s="197"/>
      <c r="S124" s="197"/>
      <c r="T124" s="198"/>
      <c r="AT124" s="199" t="s">
        <v>231</v>
      </c>
      <c r="AU124" s="199" t="s">
        <v>76</v>
      </c>
      <c r="AV124" s="191" t="s">
        <v>76</v>
      </c>
      <c r="AW124" s="191" t="s">
        <v>32</v>
      </c>
      <c r="AX124" s="191" t="s">
        <v>21</v>
      </c>
      <c r="AY124" s="199" t="s">
        <v>216</v>
      </c>
    </row>
    <row r="125" s="27" customFormat="true" ht="20.45" hidden="false" customHeight="true" outlineLevel="0" collapsed="false">
      <c r="B125" s="174"/>
      <c r="C125" s="175" t="s">
        <v>252</v>
      </c>
      <c r="D125" s="175" t="s">
        <v>218</v>
      </c>
      <c r="E125" s="176" t="s">
        <v>253</v>
      </c>
      <c r="F125" s="177" t="s">
        <v>254</v>
      </c>
      <c r="G125" s="178" t="s">
        <v>243</v>
      </c>
      <c r="H125" s="179" t="n">
        <v>0.352</v>
      </c>
      <c r="I125" s="180"/>
      <c r="J125" s="180" t="n">
        <f aca="false">ROUND(I125*H125,2)</f>
        <v>0</v>
      </c>
      <c r="K125" s="177" t="s">
        <v>222</v>
      </c>
      <c r="L125" s="28"/>
      <c r="M125" s="181"/>
      <c r="N125" s="182" t="s">
        <v>39</v>
      </c>
      <c r="O125" s="183" t="n">
        <v>0.068</v>
      </c>
      <c r="P125" s="183" t="n">
        <f aca="false">O125*H125</f>
        <v>0.023936</v>
      </c>
      <c r="Q125" s="183" t="n">
        <v>0</v>
      </c>
      <c r="R125" s="183" t="n">
        <f aca="false">Q125*H125</f>
        <v>0</v>
      </c>
      <c r="S125" s="183" t="n">
        <v>0</v>
      </c>
      <c r="T125" s="184" t="n">
        <f aca="false">S125*H125</f>
        <v>0</v>
      </c>
      <c r="AR125" s="11" t="s">
        <v>223</v>
      </c>
      <c r="AT125" s="11" t="s">
        <v>218</v>
      </c>
      <c r="AU125" s="11" t="s">
        <v>76</v>
      </c>
      <c r="AY125" s="11" t="s">
        <v>216</v>
      </c>
      <c r="BE125" s="185" t="n">
        <f aca="false">IF(N125="základní",J125,0)</f>
        <v>0</v>
      </c>
      <c r="BF125" s="185" t="n">
        <f aca="false">IF(N125="snížená",J125,0)</f>
        <v>0</v>
      </c>
      <c r="BG125" s="185" t="n">
        <f aca="false">IF(N125="zákl. přenesená",J125,0)</f>
        <v>0</v>
      </c>
      <c r="BH125" s="185" t="n">
        <f aca="false">IF(N125="sníž. přenesená",J125,0)</f>
        <v>0</v>
      </c>
      <c r="BI125" s="185" t="n">
        <f aca="false">IF(N125="nulová",J125,0)</f>
        <v>0</v>
      </c>
      <c r="BJ125" s="11" t="s">
        <v>21</v>
      </c>
      <c r="BK125" s="185" t="n">
        <f aca="false">ROUND(I125*H125,2)</f>
        <v>0</v>
      </c>
      <c r="BL125" s="11" t="s">
        <v>223</v>
      </c>
      <c r="BM125" s="11" t="s">
        <v>255</v>
      </c>
    </row>
    <row r="126" s="27" customFormat="true" ht="51.6" hidden="false" customHeight="true" outlineLevel="0" collapsed="false">
      <c r="B126" s="28"/>
      <c r="D126" s="189" t="s">
        <v>225</v>
      </c>
      <c r="F126" s="190" t="s">
        <v>256</v>
      </c>
      <c r="L126" s="28"/>
      <c r="M126" s="188"/>
      <c r="N126" s="29"/>
      <c r="O126" s="29"/>
      <c r="P126" s="29"/>
      <c r="Q126" s="29"/>
      <c r="R126" s="29"/>
      <c r="S126" s="29"/>
      <c r="T126" s="68"/>
      <c r="AT126" s="11" t="s">
        <v>225</v>
      </c>
      <c r="AU126" s="11" t="s">
        <v>76</v>
      </c>
    </row>
    <row r="127" s="191" customFormat="true" ht="20.45" hidden="false" customHeight="true" outlineLevel="0" collapsed="false">
      <c r="B127" s="192"/>
      <c r="D127" s="189" t="s">
        <v>231</v>
      </c>
      <c r="E127" s="199"/>
      <c r="F127" s="200" t="s">
        <v>160</v>
      </c>
      <c r="H127" s="201" t="n">
        <v>0.352</v>
      </c>
      <c r="L127" s="192"/>
      <c r="M127" s="196"/>
      <c r="N127" s="197"/>
      <c r="O127" s="197"/>
      <c r="P127" s="197"/>
      <c r="Q127" s="197"/>
      <c r="R127" s="197"/>
      <c r="S127" s="197"/>
      <c r="T127" s="198"/>
      <c r="AT127" s="199" t="s">
        <v>231</v>
      </c>
      <c r="AU127" s="199" t="s">
        <v>76</v>
      </c>
      <c r="AV127" s="191" t="s">
        <v>76</v>
      </c>
      <c r="AW127" s="191" t="s">
        <v>32</v>
      </c>
      <c r="AX127" s="191" t="s">
        <v>21</v>
      </c>
      <c r="AY127" s="199" t="s">
        <v>216</v>
      </c>
    </row>
    <row r="128" s="160" customFormat="true" ht="29.85" hidden="false" customHeight="true" outlineLevel="0" collapsed="false">
      <c r="B128" s="161"/>
      <c r="D128" s="171" t="s">
        <v>67</v>
      </c>
      <c r="E128" s="172" t="s">
        <v>76</v>
      </c>
      <c r="F128" s="172" t="s">
        <v>257</v>
      </c>
      <c r="J128" s="173" t="n">
        <f aca="false">BK128</f>
        <v>0</v>
      </c>
      <c r="L128" s="161"/>
      <c r="M128" s="165"/>
      <c r="N128" s="166"/>
      <c r="O128" s="166"/>
      <c r="P128" s="167" t="n">
        <f aca="false">SUM(P129:P131)</f>
        <v>0.355072</v>
      </c>
      <c r="Q128" s="166"/>
      <c r="R128" s="167" t="n">
        <f aca="false">SUM(R129:R131)</f>
        <v>1.37185472</v>
      </c>
      <c r="S128" s="166"/>
      <c r="T128" s="168" t="n">
        <f aca="false">SUM(T129:T131)</f>
        <v>0</v>
      </c>
      <c r="AR128" s="162" t="s">
        <v>21</v>
      </c>
      <c r="AT128" s="169" t="s">
        <v>67</v>
      </c>
      <c r="AU128" s="169" t="s">
        <v>21</v>
      </c>
      <c r="AY128" s="162" t="s">
        <v>216</v>
      </c>
      <c r="BK128" s="170" t="n">
        <f aca="false">SUM(BK129:BK131)</f>
        <v>0</v>
      </c>
    </row>
    <row r="129" s="27" customFormat="true" ht="20.45" hidden="false" customHeight="true" outlineLevel="0" collapsed="false">
      <c r="B129" s="174"/>
      <c r="C129" s="175" t="s">
        <v>258</v>
      </c>
      <c r="D129" s="175" t="s">
        <v>218</v>
      </c>
      <c r="E129" s="176" t="s">
        <v>259</v>
      </c>
      <c r="F129" s="177" t="s">
        <v>260</v>
      </c>
      <c r="G129" s="178" t="s">
        <v>243</v>
      </c>
      <c r="H129" s="179" t="n">
        <v>0.608</v>
      </c>
      <c r="I129" s="180"/>
      <c r="J129" s="180" t="n">
        <f aca="false">ROUND(I129*H129,2)</f>
        <v>0</v>
      </c>
      <c r="K129" s="177" t="s">
        <v>222</v>
      </c>
      <c r="L129" s="28"/>
      <c r="M129" s="181"/>
      <c r="N129" s="182" t="s">
        <v>39</v>
      </c>
      <c r="O129" s="183" t="n">
        <v>0.584</v>
      </c>
      <c r="P129" s="183" t="n">
        <f aca="false">O129*H129</f>
        <v>0.355072</v>
      </c>
      <c r="Q129" s="183" t="n">
        <v>2.25634</v>
      </c>
      <c r="R129" s="183" t="n">
        <f aca="false">Q129*H129</f>
        <v>1.37185472</v>
      </c>
      <c r="S129" s="183" t="n">
        <v>0</v>
      </c>
      <c r="T129" s="184" t="n">
        <f aca="false">S129*H129</f>
        <v>0</v>
      </c>
      <c r="AR129" s="11" t="s">
        <v>223</v>
      </c>
      <c r="AT129" s="11" t="s">
        <v>218</v>
      </c>
      <c r="AU129" s="11" t="s">
        <v>76</v>
      </c>
      <c r="AY129" s="11" t="s">
        <v>216</v>
      </c>
      <c r="BE129" s="185" t="n">
        <f aca="false">IF(N129="základní",J129,0)</f>
        <v>0</v>
      </c>
      <c r="BF129" s="185" t="n">
        <f aca="false">IF(N129="snížená",J129,0)</f>
        <v>0</v>
      </c>
      <c r="BG129" s="185" t="n">
        <f aca="false">IF(N129="zákl. přenesená",J129,0)</f>
        <v>0</v>
      </c>
      <c r="BH129" s="185" t="n">
        <f aca="false">IF(N129="sníž. přenesená",J129,0)</f>
        <v>0</v>
      </c>
      <c r="BI129" s="185" t="n">
        <f aca="false">IF(N129="nulová",J129,0)</f>
        <v>0</v>
      </c>
      <c r="BJ129" s="11" t="s">
        <v>21</v>
      </c>
      <c r="BK129" s="185" t="n">
        <f aca="false">ROUND(I129*H129,2)</f>
        <v>0</v>
      </c>
      <c r="BL129" s="11" t="s">
        <v>223</v>
      </c>
      <c r="BM129" s="11" t="s">
        <v>261</v>
      </c>
    </row>
    <row r="130" s="27" customFormat="true" ht="28.9" hidden="false" customHeight="true" outlineLevel="0" collapsed="false">
      <c r="B130" s="28"/>
      <c r="D130" s="189" t="s">
        <v>225</v>
      </c>
      <c r="F130" s="190" t="s">
        <v>262</v>
      </c>
      <c r="L130" s="28"/>
      <c r="M130" s="188"/>
      <c r="N130" s="29"/>
      <c r="O130" s="29"/>
      <c r="P130" s="29"/>
      <c r="Q130" s="29"/>
      <c r="R130" s="29"/>
      <c r="S130" s="29"/>
      <c r="T130" s="68"/>
      <c r="AT130" s="11" t="s">
        <v>225</v>
      </c>
      <c r="AU130" s="11" t="s">
        <v>76</v>
      </c>
    </row>
    <row r="131" s="191" customFormat="true" ht="20.45" hidden="false" customHeight="true" outlineLevel="0" collapsed="false">
      <c r="B131" s="192"/>
      <c r="D131" s="189" t="s">
        <v>231</v>
      </c>
      <c r="E131" s="199"/>
      <c r="F131" s="200" t="s">
        <v>263</v>
      </c>
      <c r="H131" s="201" t="n">
        <v>0.608</v>
      </c>
      <c r="L131" s="192"/>
      <c r="M131" s="196"/>
      <c r="N131" s="197"/>
      <c r="O131" s="197"/>
      <c r="P131" s="197"/>
      <c r="Q131" s="197"/>
      <c r="R131" s="197"/>
      <c r="S131" s="197"/>
      <c r="T131" s="198"/>
      <c r="AT131" s="199" t="s">
        <v>231</v>
      </c>
      <c r="AU131" s="199" t="s">
        <v>76</v>
      </c>
      <c r="AV131" s="191" t="s">
        <v>76</v>
      </c>
      <c r="AW131" s="191" t="s">
        <v>32</v>
      </c>
      <c r="AX131" s="191" t="s">
        <v>21</v>
      </c>
      <c r="AY131" s="199" t="s">
        <v>216</v>
      </c>
    </row>
    <row r="132" s="160" customFormat="true" ht="29.85" hidden="false" customHeight="true" outlineLevel="0" collapsed="false">
      <c r="B132" s="161"/>
      <c r="D132" s="171" t="s">
        <v>67</v>
      </c>
      <c r="E132" s="172" t="s">
        <v>232</v>
      </c>
      <c r="F132" s="172" t="s">
        <v>264</v>
      </c>
      <c r="J132" s="173" t="n">
        <f aca="false">BK132</f>
        <v>0</v>
      </c>
      <c r="L132" s="161"/>
      <c r="M132" s="165"/>
      <c r="N132" s="166"/>
      <c r="O132" s="166"/>
      <c r="P132" s="167" t="n">
        <f aca="false">SUM(P133:P173)</f>
        <v>410.122284</v>
      </c>
      <c r="Q132" s="166"/>
      <c r="R132" s="167" t="n">
        <f aca="false">SUM(R133:R173)</f>
        <v>74.20776061</v>
      </c>
      <c r="S132" s="166"/>
      <c r="T132" s="168" t="n">
        <f aca="false">SUM(T133:T173)</f>
        <v>0</v>
      </c>
      <c r="AR132" s="162" t="s">
        <v>21</v>
      </c>
      <c r="AT132" s="169" t="s">
        <v>67</v>
      </c>
      <c r="AU132" s="169" t="s">
        <v>21</v>
      </c>
      <c r="AY132" s="162" t="s">
        <v>216</v>
      </c>
      <c r="BK132" s="170" t="n">
        <f aca="false">SUM(BK133:BK173)</f>
        <v>0</v>
      </c>
    </row>
    <row r="133" s="27" customFormat="true" ht="28.9" hidden="false" customHeight="true" outlineLevel="0" collapsed="false">
      <c r="B133" s="174"/>
      <c r="C133" s="175" t="s">
        <v>265</v>
      </c>
      <c r="D133" s="175" t="s">
        <v>218</v>
      </c>
      <c r="E133" s="176" t="s">
        <v>266</v>
      </c>
      <c r="F133" s="177" t="s">
        <v>267</v>
      </c>
      <c r="G133" s="178" t="s">
        <v>221</v>
      </c>
      <c r="H133" s="179" t="n">
        <v>20.405</v>
      </c>
      <c r="I133" s="180"/>
      <c r="J133" s="180" t="n">
        <f aca="false">ROUND(I133*H133,2)</f>
        <v>0</v>
      </c>
      <c r="K133" s="177" t="s">
        <v>222</v>
      </c>
      <c r="L133" s="28"/>
      <c r="M133" s="181"/>
      <c r="N133" s="182" t="s">
        <v>39</v>
      </c>
      <c r="O133" s="183" t="n">
        <v>0.51</v>
      </c>
      <c r="P133" s="183" t="n">
        <f aca="false">O133*H133</f>
        <v>10.40655</v>
      </c>
      <c r="Q133" s="183" t="n">
        <v>0.15994</v>
      </c>
      <c r="R133" s="183" t="n">
        <f aca="false">Q133*H133</f>
        <v>3.2635757</v>
      </c>
      <c r="S133" s="183" t="n">
        <v>0</v>
      </c>
      <c r="T133" s="184" t="n">
        <f aca="false">S133*H133</f>
        <v>0</v>
      </c>
      <c r="AR133" s="11" t="s">
        <v>223</v>
      </c>
      <c r="AT133" s="11" t="s">
        <v>218</v>
      </c>
      <c r="AU133" s="11" t="s">
        <v>76</v>
      </c>
      <c r="AY133" s="11" t="s">
        <v>216</v>
      </c>
      <c r="BE133" s="185" t="n">
        <f aca="false">IF(N133="základní",J133,0)</f>
        <v>0</v>
      </c>
      <c r="BF133" s="185" t="n">
        <f aca="false">IF(N133="snížená",J133,0)</f>
        <v>0</v>
      </c>
      <c r="BG133" s="185" t="n">
        <f aca="false">IF(N133="zákl. přenesená",J133,0)</f>
        <v>0</v>
      </c>
      <c r="BH133" s="185" t="n">
        <f aca="false">IF(N133="sníž. přenesená",J133,0)</f>
        <v>0</v>
      </c>
      <c r="BI133" s="185" t="n">
        <f aca="false">IF(N133="nulová",J133,0)</f>
        <v>0</v>
      </c>
      <c r="BJ133" s="11" t="s">
        <v>21</v>
      </c>
      <c r="BK133" s="185" t="n">
        <f aca="false">ROUND(I133*H133,2)</f>
        <v>0</v>
      </c>
      <c r="BL133" s="11" t="s">
        <v>223</v>
      </c>
      <c r="BM133" s="11" t="s">
        <v>268</v>
      </c>
    </row>
    <row r="134" s="27" customFormat="true" ht="28.9" hidden="false" customHeight="true" outlineLevel="0" collapsed="false">
      <c r="B134" s="28"/>
      <c r="D134" s="189" t="s">
        <v>225</v>
      </c>
      <c r="F134" s="190" t="s">
        <v>269</v>
      </c>
      <c r="L134" s="28"/>
      <c r="M134" s="188"/>
      <c r="N134" s="29"/>
      <c r="O134" s="29"/>
      <c r="P134" s="29"/>
      <c r="Q134" s="29"/>
      <c r="R134" s="29"/>
      <c r="S134" s="29"/>
      <c r="T134" s="68"/>
      <c r="AT134" s="11" t="s">
        <v>225</v>
      </c>
      <c r="AU134" s="11" t="s">
        <v>76</v>
      </c>
    </row>
    <row r="135" s="191" customFormat="true" ht="20.45" hidden="false" customHeight="true" outlineLevel="0" collapsed="false">
      <c r="B135" s="192"/>
      <c r="D135" s="186" t="s">
        <v>231</v>
      </c>
      <c r="E135" s="193" t="s">
        <v>124</v>
      </c>
      <c r="F135" s="194" t="s">
        <v>270</v>
      </c>
      <c r="H135" s="195" t="n">
        <v>20.405</v>
      </c>
      <c r="L135" s="192"/>
      <c r="M135" s="196"/>
      <c r="N135" s="197"/>
      <c r="O135" s="197"/>
      <c r="P135" s="197"/>
      <c r="Q135" s="197"/>
      <c r="R135" s="197"/>
      <c r="S135" s="197"/>
      <c r="T135" s="198"/>
      <c r="AT135" s="199" t="s">
        <v>231</v>
      </c>
      <c r="AU135" s="199" t="s">
        <v>76</v>
      </c>
      <c r="AV135" s="191" t="s">
        <v>76</v>
      </c>
      <c r="AW135" s="191" t="s">
        <v>32</v>
      </c>
      <c r="AX135" s="191" t="s">
        <v>21</v>
      </c>
      <c r="AY135" s="199" t="s">
        <v>216</v>
      </c>
    </row>
    <row r="136" s="27" customFormat="true" ht="28.9" hidden="false" customHeight="true" outlineLevel="0" collapsed="false">
      <c r="B136" s="174"/>
      <c r="C136" s="175" t="s">
        <v>271</v>
      </c>
      <c r="D136" s="175" t="s">
        <v>218</v>
      </c>
      <c r="E136" s="176" t="s">
        <v>272</v>
      </c>
      <c r="F136" s="177" t="s">
        <v>273</v>
      </c>
      <c r="G136" s="178" t="s">
        <v>221</v>
      </c>
      <c r="H136" s="179" t="n">
        <v>116.336</v>
      </c>
      <c r="I136" s="180"/>
      <c r="J136" s="180" t="n">
        <f aca="false">ROUND(I136*H136,2)</f>
        <v>0</v>
      </c>
      <c r="K136" s="177" t="s">
        <v>222</v>
      </c>
      <c r="L136" s="28"/>
      <c r="M136" s="181"/>
      <c r="N136" s="182" t="s">
        <v>39</v>
      </c>
      <c r="O136" s="183" t="n">
        <v>0.59</v>
      </c>
      <c r="P136" s="183" t="n">
        <f aca="false">O136*H136</f>
        <v>68.63824</v>
      </c>
      <c r="Q136" s="183" t="n">
        <v>0.20241</v>
      </c>
      <c r="R136" s="183" t="n">
        <f aca="false">Q136*H136</f>
        <v>23.54756976</v>
      </c>
      <c r="S136" s="183" t="n">
        <v>0</v>
      </c>
      <c r="T136" s="184" t="n">
        <f aca="false">S136*H136</f>
        <v>0</v>
      </c>
      <c r="AR136" s="11" t="s">
        <v>223</v>
      </c>
      <c r="AT136" s="11" t="s">
        <v>218</v>
      </c>
      <c r="AU136" s="11" t="s">
        <v>76</v>
      </c>
      <c r="AY136" s="11" t="s">
        <v>216</v>
      </c>
      <c r="BE136" s="185" t="n">
        <f aca="false">IF(N136="základní",J136,0)</f>
        <v>0</v>
      </c>
      <c r="BF136" s="185" t="n">
        <f aca="false">IF(N136="snížená",J136,0)</f>
        <v>0</v>
      </c>
      <c r="BG136" s="185" t="n">
        <f aca="false">IF(N136="zákl. přenesená",J136,0)</f>
        <v>0</v>
      </c>
      <c r="BH136" s="185" t="n">
        <f aca="false">IF(N136="sníž. přenesená",J136,0)</f>
        <v>0</v>
      </c>
      <c r="BI136" s="185" t="n">
        <f aca="false">IF(N136="nulová",J136,0)</f>
        <v>0</v>
      </c>
      <c r="BJ136" s="11" t="s">
        <v>21</v>
      </c>
      <c r="BK136" s="185" t="n">
        <f aca="false">ROUND(I136*H136,2)</f>
        <v>0</v>
      </c>
      <c r="BL136" s="11" t="s">
        <v>223</v>
      </c>
      <c r="BM136" s="11" t="s">
        <v>274</v>
      </c>
    </row>
    <row r="137" s="27" customFormat="true" ht="28.9" hidden="false" customHeight="true" outlineLevel="0" collapsed="false">
      <c r="B137" s="28"/>
      <c r="D137" s="189" t="s">
        <v>225</v>
      </c>
      <c r="F137" s="190" t="s">
        <v>275</v>
      </c>
      <c r="L137" s="28"/>
      <c r="M137" s="188"/>
      <c r="N137" s="29"/>
      <c r="O137" s="29"/>
      <c r="P137" s="29"/>
      <c r="Q137" s="29"/>
      <c r="R137" s="29"/>
      <c r="S137" s="29"/>
      <c r="T137" s="68"/>
      <c r="AT137" s="11" t="s">
        <v>225</v>
      </c>
      <c r="AU137" s="11" t="s">
        <v>76</v>
      </c>
    </row>
    <row r="138" s="191" customFormat="true" ht="20.45" hidden="false" customHeight="true" outlineLevel="0" collapsed="false">
      <c r="B138" s="192"/>
      <c r="D138" s="186" t="s">
        <v>231</v>
      </c>
      <c r="E138" s="193" t="s">
        <v>122</v>
      </c>
      <c r="F138" s="194" t="s">
        <v>276</v>
      </c>
      <c r="H138" s="195" t="n">
        <v>116.336</v>
      </c>
      <c r="L138" s="192"/>
      <c r="M138" s="196"/>
      <c r="N138" s="197"/>
      <c r="O138" s="197"/>
      <c r="P138" s="197"/>
      <c r="Q138" s="197"/>
      <c r="R138" s="197"/>
      <c r="S138" s="197"/>
      <c r="T138" s="198"/>
      <c r="AT138" s="199" t="s">
        <v>231</v>
      </c>
      <c r="AU138" s="199" t="s">
        <v>76</v>
      </c>
      <c r="AV138" s="191" t="s">
        <v>76</v>
      </c>
      <c r="AW138" s="191" t="s">
        <v>32</v>
      </c>
      <c r="AX138" s="191" t="s">
        <v>21</v>
      </c>
      <c r="AY138" s="199" t="s">
        <v>216</v>
      </c>
    </row>
    <row r="139" s="27" customFormat="true" ht="28.9" hidden="false" customHeight="true" outlineLevel="0" collapsed="false">
      <c r="B139" s="174"/>
      <c r="C139" s="175" t="s">
        <v>277</v>
      </c>
      <c r="D139" s="175" t="s">
        <v>218</v>
      </c>
      <c r="E139" s="176" t="s">
        <v>278</v>
      </c>
      <c r="F139" s="177" t="s">
        <v>279</v>
      </c>
      <c r="G139" s="178" t="s">
        <v>221</v>
      </c>
      <c r="H139" s="179" t="n">
        <v>122.964</v>
      </c>
      <c r="I139" s="180"/>
      <c r="J139" s="180" t="n">
        <f aca="false">ROUND(I139*H139,2)</f>
        <v>0</v>
      </c>
      <c r="K139" s="177" t="s">
        <v>222</v>
      </c>
      <c r="L139" s="28"/>
      <c r="M139" s="181"/>
      <c r="N139" s="182" t="s">
        <v>39</v>
      </c>
      <c r="O139" s="183" t="n">
        <v>0.654</v>
      </c>
      <c r="P139" s="183" t="n">
        <f aca="false">O139*H139</f>
        <v>80.418456</v>
      </c>
      <c r="Q139" s="183" t="n">
        <v>0.20223</v>
      </c>
      <c r="R139" s="183" t="n">
        <f aca="false">Q139*H139</f>
        <v>24.86700972</v>
      </c>
      <c r="S139" s="183" t="n">
        <v>0</v>
      </c>
      <c r="T139" s="184" t="n">
        <f aca="false">S139*H139</f>
        <v>0</v>
      </c>
      <c r="AR139" s="11" t="s">
        <v>223</v>
      </c>
      <c r="AT139" s="11" t="s">
        <v>218</v>
      </c>
      <c r="AU139" s="11" t="s">
        <v>76</v>
      </c>
      <c r="AY139" s="11" t="s">
        <v>216</v>
      </c>
      <c r="BE139" s="185" t="n">
        <f aca="false">IF(N139="základní",J139,0)</f>
        <v>0</v>
      </c>
      <c r="BF139" s="185" t="n">
        <f aca="false">IF(N139="snížená",J139,0)</f>
        <v>0</v>
      </c>
      <c r="BG139" s="185" t="n">
        <f aca="false">IF(N139="zákl. přenesená",J139,0)</f>
        <v>0</v>
      </c>
      <c r="BH139" s="185" t="n">
        <f aca="false">IF(N139="sníž. přenesená",J139,0)</f>
        <v>0</v>
      </c>
      <c r="BI139" s="185" t="n">
        <f aca="false">IF(N139="nulová",J139,0)</f>
        <v>0</v>
      </c>
      <c r="BJ139" s="11" t="s">
        <v>21</v>
      </c>
      <c r="BK139" s="185" t="n">
        <f aca="false">ROUND(I139*H139,2)</f>
        <v>0</v>
      </c>
      <c r="BL139" s="11" t="s">
        <v>223</v>
      </c>
      <c r="BM139" s="11" t="s">
        <v>280</v>
      </c>
    </row>
    <row r="140" s="27" customFormat="true" ht="40.15" hidden="false" customHeight="true" outlineLevel="0" collapsed="false">
      <c r="B140" s="28"/>
      <c r="D140" s="189" t="s">
        <v>225</v>
      </c>
      <c r="F140" s="190" t="s">
        <v>281</v>
      </c>
      <c r="L140" s="28"/>
      <c r="M140" s="188"/>
      <c r="N140" s="29"/>
      <c r="O140" s="29"/>
      <c r="P140" s="29"/>
      <c r="Q140" s="29"/>
      <c r="R140" s="29"/>
      <c r="S140" s="29"/>
      <c r="T140" s="68"/>
      <c r="AT140" s="11" t="s">
        <v>225</v>
      </c>
      <c r="AU140" s="11" t="s">
        <v>76</v>
      </c>
    </row>
    <row r="141" s="191" customFormat="true" ht="20.45" hidden="false" customHeight="true" outlineLevel="0" collapsed="false">
      <c r="B141" s="192"/>
      <c r="D141" s="189" t="s">
        <v>231</v>
      </c>
      <c r="E141" s="199"/>
      <c r="F141" s="200" t="s">
        <v>282</v>
      </c>
      <c r="H141" s="201" t="n">
        <v>79.252</v>
      </c>
      <c r="L141" s="192"/>
      <c r="M141" s="196"/>
      <c r="N141" s="197"/>
      <c r="O141" s="197"/>
      <c r="P141" s="197"/>
      <c r="Q141" s="197"/>
      <c r="R141" s="197"/>
      <c r="S141" s="197"/>
      <c r="T141" s="198"/>
      <c r="AT141" s="199" t="s">
        <v>231</v>
      </c>
      <c r="AU141" s="199" t="s">
        <v>76</v>
      </c>
      <c r="AV141" s="191" t="s">
        <v>76</v>
      </c>
      <c r="AW141" s="191" t="s">
        <v>32</v>
      </c>
      <c r="AX141" s="191" t="s">
        <v>68</v>
      </c>
      <c r="AY141" s="199" t="s">
        <v>216</v>
      </c>
    </row>
    <row r="142" s="191" customFormat="true" ht="20.45" hidden="false" customHeight="true" outlineLevel="0" collapsed="false">
      <c r="B142" s="192"/>
      <c r="D142" s="189" t="s">
        <v>231</v>
      </c>
      <c r="E142" s="199"/>
      <c r="F142" s="200" t="s">
        <v>283</v>
      </c>
      <c r="H142" s="201" t="n">
        <v>47.166</v>
      </c>
      <c r="L142" s="192"/>
      <c r="M142" s="196"/>
      <c r="N142" s="197"/>
      <c r="O142" s="197"/>
      <c r="P142" s="197"/>
      <c r="Q142" s="197"/>
      <c r="R142" s="197"/>
      <c r="S142" s="197"/>
      <c r="T142" s="198"/>
      <c r="AT142" s="199" t="s">
        <v>231</v>
      </c>
      <c r="AU142" s="199" t="s">
        <v>76</v>
      </c>
      <c r="AV142" s="191" t="s">
        <v>76</v>
      </c>
      <c r="AW142" s="191" t="s">
        <v>32</v>
      </c>
      <c r="AX142" s="191" t="s">
        <v>68</v>
      </c>
      <c r="AY142" s="199" t="s">
        <v>216</v>
      </c>
    </row>
    <row r="143" s="191" customFormat="true" ht="20.45" hidden="false" customHeight="true" outlineLevel="0" collapsed="false">
      <c r="B143" s="192"/>
      <c r="D143" s="189" t="s">
        <v>231</v>
      </c>
      <c r="E143" s="199"/>
      <c r="F143" s="200" t="s">
        <v>284</v>
      </c>
      <c r="H143" s="201" t="n">
        <v>-3.454</v>
      </c>
      <c r="L143" s="192"/>
      <c r="M143" s="196"/>
      <c r="N143" s="197"/>
      <c r="O143" s="197"/>
      <c r="P143" s="197"/>
      <c r="Q143" s="197"/>
      <c r="R143" s="197"/>
      <c r="S143" s="197"/>
      <c r="T143" s="198"/>
      <c r="AT143" s="199" t="s">
        <v>231</v>
      </c>
      <c r="AU143" s="199" t="s">
        <v>76</v>
      </c>
      <c r="AV143" s="191" t="s">
        <v>76</v>
      </c>
      <c r="AW143" s="191" t="s">
        <v>32</v>
      </c>
      <c r="AX143" s="191" t="s">
        <v>68</v>
      </c>
      <c r="AY143" s="199" t="s">
        <v>216</v>
      </c>
    </row>
    <row r="144" s="202" customFormat="true" ht="20.45" hidden="false" customHeight="true" outlineLevel="0" collapsed="false">
      <c r="B144" s="203"/>
      <c r="D144" s="186" t="s">
        <v>231</v>
      </c>
      <c r="E144" s="204" t="s">
        <v>120</v>
      </c>
      <c r="F144" s="205" t="s">
        <v>285</v>
      </c>
      <c r="H144" s="206" t="n">
        <v>122.964</v>
      </c>
      <c r="L144" s="203"/>
      <c r="M144" s="207"/>
      <c r="N144" s="208"/>
      <c r="O144" s="208"/>
      <c r="P144" s="208"/>
      <c r="Q144" s="208"/>
      <c r="R144" s="208"/>
      <c r="S144" s="208"/>
      <c r="T144" s="209"/>
      <c r="AT144" s="210" t="s">
        <v>231</v>
      </c>
      <c r="AU144" s="210" t="s">
        <v>76</v>
      </c>
      <c r="AV144" s="202" t="s">
        <v>223</v>
      </c>
      <c r="AW144" s="202" t="s">
        <v>32</v>
      </c>
      <c r="AX144" s="202" t="s">
        <v>21</v>
      </c>
      <c r="AY144" s="210" t="s">
        <v>216</v>
      </c>
    </row>
    <row r="145" s="27" customFormat="true" ht="28.9" hidden="false" customHeight="true" outlineLevel="0" collapsed="false">
      <c r="B145" s="174"/>
      <c r="C145" s="175" t="s">
        <v>286</v>
      </c>
      <c r="D145" s="175" t="s">
        <v>218</v>
      </c>
      <c r="E145" s="176" t="s">
        <v>287</v>
      </c>
      <c r="F145" s="177" t="s">
        <v>288</v>
      </c>
      <c r="G145" s="178" t="s">
        <v>243</v>
      </c>
      <c r="H145" s="179" t="n">
        <v>4.923</v>
      </c>
      <c r="I145" s="180"/>
      <c r="J145" s="180" t="n">
        <f aca="false">ROUND(I145*H145,2)</f>
        <v>0</v>
      </c>
      <c r="K145" s="177" t="s">
        <v>222</v>
      </c>
      <c r="L145" s="28"/>
      <c r="M145" s="181"/>
      <c r="N145" s="182" t="s">
        <v>39</v>
      </c>
      <c r="O145" s="183" t="n">
        <v>3.275</v>
      </c>
      <c r="P145" s="183" t="n">
        <f aca="false">O145*H145</f>
        <v>16.122825</v>
      </c>
      <c r="Q145" s="183" t="n">
        <v>0.7497</v>
      </c>
      <c r="R145" s="183" t="n">
        <f aca="false">Q145*H145</f>
        <v>3.6907731</v>
      </c>
      <c r="S145" s="183" t="n">
        <v>0</v>
      </c>
      <c r="T145" s="184" t="n">
        <f aca="false">S145*H145</f>
        <v>0</v>
      </c>
      <c r="AR145" s="11" t="s">
        <v>223</v>
      </c>
      <c r="AT145" s="11" t="s">
        <v>218</v>
      </c>
      <c r="AU145" s="11" t="s">
        <v>76</v>
      </c>
      <c r="AY145" s="11" t="s">
        <v>216</v>
      </c>
      <c r="BE145" s="185" t="n">
        <f aca="false">IF(N145="základní",J145,0)</f>
        <v>0</v>
      </c>
      <c r="BF145" s="185" t="n">
        <f aca="false">IF(N145="snížená",J145,0)</f>
        <v>0</v>
      </c>
      <c r="BG145" s="185" t="n">
        <f aca="false">IF(N145="zákl. přenesená",J145,0)</f>
        <v>0</v>
      </c>
      <c r="BH145" s="185" t="n">
        <f aca="false">IF(N145="sníž. přenesená",J145,0)</f>
        <v>0</v>
      </c>
      <c r="BI145" s="185" t="n">
        <f aca="false">IF(N145="nulová",J145,0)</f>
        <v>0</v>
      </c>
      <c r="BJ145" s="11" t="s">
        <v>21</v>
      </c>
      <c r="BK145" s="185" t="n">
        <f aca="false">ROUND(I145*H145,2)</f>
        <v>0</v>
      </c>
      <c r="BL145" s="11" t="s">
        <v>223</v>
      </c>
      <c r="BM145" s="11" t="s">
        <v>289</v>
      </c>
    </row>
    <row r="146" s="27" customFormat="true" ht="40.15" hidden="false" customHeight="true" outlineLevel="0" collapsed="false">
      <c r="B146" s="28"/>
      <c r="D146" s="189" t="s">
        <v>225</v>
      </c>
      <c r="F146" s="190" t="s">
        <v>290</v>
      </c>
      <c r="L146" s="28"/>
      <c r="M146" s="188"/>
      <c r="N146" s="29"/>
      <c r="O146" s="29"/>
      <c r="P146" s="29"/>
      <c r="Q146" s="29"/>
      <c r="R146" s="29"/>
      <c r="S146" s="29"/>
      <c r="T146" s="68"/>
      <c r="AT146" s="11" t="s">
        <v>225</v>
      </c>
      <c r="AU146" s="11" t="s">
        <v>76</v>
      </c>
    </row>
    <row r="147" s="191" customFormat="true" ht="20.45" hidden="false" customHeight="true" outlineLevel="0" collapsed="false">
      <c r="B147" s="192"/>
      <c r="D147" s="189" t="s">
        <v>231</v>
      </c>
      <c r="E147" s="199" t="s">
        <v>126</v>
      </c>
      <c r="F147" s="200" t="s">
        <v>291</v>
      </c>
      <c r="H147" s="201" t="n">
        <v>24.614</v>
      </c>
      <c r="L147" s="192"/>
      <c r="M147" s="196"/>
      <c r="N147" s="197"/>
      <c r="O147" s="197"/>
      <c r="P147" s="197"/>
      <c r="Q147" s="197"/>
      <c r="R147" s="197"/>
      <c r="S147" s="197"/>
      <c r="T147" s="198"/>
      <c r="AT147" s="199" t="s">
        <v>231</v>
      </c>
      <c r="AU147" s="199" t="s">
        <v>76</v>
      </c>
      <c r="AV147" s="191" t="s">
        <v>76</v>
      </c>
      <c r="AW147" s="191" t="s">
        <v>32</v>
      </c>
      <c r="AX147" s="191" t="s">
        <v>68</v>
      </c>
      <c r="AY147" s="199" t="s">
        <v>216</v>
      </c>
    </row>
    <row r="148" s="191" customFormat="true" ht="20.45" hidden="false" customHeight="true" outlineLevel="0" collapsed="false">
      <c r="B148" s="192"/>
      <c r="D148" s="186" t="s">
        <v>231</v>
      </c>
      <c r="E148" s="193"/>
      <c r="F148" s="194" t="s">
        <v>292</v>
      </c>
      <c r="H148" s="195" t="n">
        <v>4.923</v>
      </c>
      <c r="L148" s="192"/>
      <c r="M148" s="196"/>
      <c r="N148" s="197"/>
      <c r="O148" s="197"/>
      <c r="P148" s="197"/>
      <c r="Q148" s="197"/>
      <c r="R148" s="197"/>
      <c r="S148" s="197"/>
      <c r="T148" s="198"/>
      <c r="AT148" s="199" t="s">
        <v>231</v>
      </c>
      <c r="AU148" s="199" t="s">
        <v>76</v>
      </c>
      <c r="AV148" s="191" t="s">
        <v>76</v>
      </c>
      <c r="AW148" s="191" t="s">
        <v>32</v>
      </c>
      <c r="AX148" s="191" t="s">
        <v>21</v>
      </c>
      <c r="AY148" s="199" t="s">
        <v>216</v>
      </c>
    </row>
    <row r="149" s="27" customFormat="true" ht="20.45" hidden="false" customHeight="true" outlineLevel="0" collapsed="false">
      <c r="B149" s="174"/>
      <c r="C149" s="175" t="s">
        <v>293</v>
      </c>
      <c r="D149" s="175" t="s">
        <v>218</v>
      </c>
      <c r="E149" s="176" t="s">
        <v>294</v>
      </c>
      <c r="F149" s="177" t="s">
        <v>295</v>
      </c>
      <c r="G149" s="178" t="s">
        <v>296</v>
      </c>
      <c r="H149" s="179" t="n">
        <v>5</v>
      </c>
      <c r="I149" s="180"/>
      <c r="J149" s="180" t="n">
        <f aca="false">ROUND(I149*H149,2)</f>
        <v>0</v>
      </c>
      <c r="K149" s="177" t="s">
        <v>222</v>
      </c>
      <c r="L149" s="28"/>
      <c r="M149" s="181"/>
      <c r="N149" s="182" t="s">
        <v>39</v>
      </c>
      <c r="O149" s="183" t="n">
        <v>0.238</v>
      </c>
      <c r="P149" s="183" t="n">
        <f aca="false">O149*H149</f>
        <v>1.19</v>
      </c>
      <c r="Q149" s="183" t="n">
        <v>0.01828</v>
      </c>
      <c r="R149" s="183" t="n">
        <f aca="false">Q149*H149</f>
        <v>0.0914</v>
      </c>
      <c r="S149" s="183" t="n">
        <v>0</v>
      </c>
      <c r="T149" s="184" t="n">
        <f aca="false">S149*H149</f>
        <v>0</v>
      </c>
      <c r="AR149" s="11" t="s">
        <v>223</v>
      </c>
      <c r="AT149" s="11" t="s">
        <v>218</v>
      </c>
      <c r="AU149" s="11" t="s">
        <v>76</v>
      </c>
      <c r="AY149" s="11" t="s">
        <v>216</v>
      </c>
      <c r="BE149" s="185" t="n">
        <f aca="false">IF(N149="základní",J149,0)</f>
        <v>0</v>
      </c>
      <c r="BF149" s="185" t="n">
        <f aca="false">IF(N149="snížená",J149,0)</f>
        <v>0</v>
      </c>
      <c r="BG149" s="185" t="n">
        <f aca="false">IF(N149="zákl. přenesená",J149,0)</f>
        <v>0</v>
      </c>
      <c r="BH149" s="185" t="n">
        <f aca="false">IF(N149="sníž. přenesená",J149,0)</f>
        <v>0</v>
      </c>
      <c r="BI149" s="185" t="n">
        <f aca="false">IF(N149="nulová",J149,0)</f>
        <v>0</v>
      </c>
      <c r="BJ149" s="11" t="s">
        <v>21</v>
      </c>
      <c r="BK149" s="185" t="n">
        <f aca="false">ROUND(I149*H149,2)</f>
        <v>0</v>
      </c>
      <c r="BL149" s="11" t="s">
        <v>223</v>
      </c>
      <c r="BM149" s="11" t="s">
        <v>297</v>
      </c>
    </row>
    <row r="150" s="27" customFormat="true" ht="28.9" hidden="false" customHeight="true" outlineLevel="0" collapsed="false">
      <c r="B150" s="28"/>
      <c r="D150" s="186" t="s">
        <v>225</v>
      </c>
      <c r="F150" s="187" t="s">
        <v>298</v>
      </c>
      <c r="L150" s="28"/>
      <c r="M150" s="188"/>
      <c r="N150" s="29"/>
      <c r="O150" s="29"/>
      <c r="P150" s="29"/>
      <c r="Q150" s="29"/>
      <c r="R150" s="29"/>
      <c r="S150" s="29"/>
      <c r="T150" s="68"/>
      <c r="AT150" s="11" t="s">
        <v>225</v>
      </c>
      <c r="AU150" s="11" t="s">
        <v>76</v>
      </c>
    </row>
    <row r="151" s="27" customFormat="true" ht="20.45" hidden="false" customHeight="true" outlineLevel="0" collapsed="false">
      <c r="B151" s="174"/>
      <c r="C151" s="175" t="s">
        <v>299</v>
      </c>
      <c r="D151" s="175" t="s">
        <v>218</v>
      </c>
      <c r="E151" s="176" t="s">
        <v>300</v>
      </c>
      <c r="F151" s="177" t="s">
        <v>301</v>
      </c>
      <c r="G151" s="178" t="s">
        <v>296</v>
      </c>
      <c r="H151" s="179" t="n">
        <v>2</v>
      </c>
      <c r="I151" s="180"/>
      <c r="J151" s="180" t="n">
        <f aca="false">ROUND(I151*H151,2)</f>
        <v>0</v>
      </c>
      <c r="K151" s="177" t="s">
        <v>222</v>
      </c>
      <c r="L151" s="28"/>
      <c r="M151" s="181"/>
      <c r="N151" s="182" t="s">
        <v>39</v>
      </c>
      <c r="O151" s="183" t="n">
        <v>0.318</v>
      </c>
      <c r="P151" s="183" t="n">
        <f aca="false">O151*H151</f>
        <v>0.636</v>
      </c>
      <c r="Q151" s="183" t="n">
        <v>0.02321</v>
      </c>
      <c r="R151" s="183" t="n">
        <f aca="false">Q151*H151</f>
        <v>0.04642</v>
      </c>
      <c r="S151" s="183" t="n">
        <v>0</v>
      </c>
      <c r="T151" s="184" t="n">
        <f aca="false">S151*H151</f>
        <v>0</v>
      </c>
      <c r="AR151" s="11" t="s">
        <v>223</v>
      </c>
      <c r="AT151" s="11" t="s">
        <v>218</v>
      </c>
      <c r="AU151" s="11" t="s">
        <v>76</v>
      </c>
      <c r="AY151" s="11" t="s">
        <v>216</v>
      </c>
      <c r="BE151" s="185" t="n">
        <f aca="false">IF(N151="základní",J151,0)</f>
        <v>0</v>
      </c>
      <c r="BF151" s="185" t="n">
        <f aca="false">IF(N151="snížená",J151,0)</f>
        <v>0</v>
      </c>
      <c r="BG151" s="185" t="n">
        <f aca="false">IF(N151="zákl. přenesená",J151,0)</f>
        <v>0</v>
      </c>
      <c r="BH151" s="185" t="n">
        <f aca="false">IF(N151="sníž. přenesená",J151,0)</f>
        <v>0</v>
      </c>
      <c r="BI151" s="185" t="n">
        <f aca="false">IF(N151="nulová",J151,0)</f>
        <v>0</v>
      </c>
      <c r="BJ151" s="11" t="s">
        <v>21</v>
      </c>
      <c r="BK151" s="185" t="n">
        <f aca="false">ROUND(I151*H151,2)</f>
        <v>0</v>
      </c>
      <c r="BL151" s="11" t="s">
        <v>223</v>
      </c>
      <c r="BM151" s="11" t="s">
        <v>302</v>
      </c>
    </row>
    <row r="152" s="27" customFormat="true" ht="28.9" hidden="false" customHeight="true" outlineLevel="0" collapsed="false">
      <c r="B152" s="28"/>
      <c r="D152" s="186" t="s">
        <v>225</v>
      </c>
      <c r="F152" s="187" t="s">
        <v>303</v>
      </c>
      <c r="L152" s="28"/>
      <c r="M152" s="188"/>
      <c r="N152" s="29"/>
      <c r="O152" s="29"/>
      <c r="P152" s="29"/>
      <c r="Q152" s="29"/>
      <c r="R152" s="29"/>
      <c r="S152" s="29"/>
      <c r="T152" s="68"/>
      <c r="AT152" s="11" t="s">
        <v>225</v>
      </c>
      <c r="AU152" s="11" t="s">
        <v>76</v>
      </c>
    </row>
    <row r="153" s="27" customFormat="true" ht="20.45" hidden="false" customHeight="true" outlineLevel="0" collapsed="false">
      <c r="B153" s="174"/>
      <c r="C153" s="175" t="s">
        <v>10</v>
      </c>
      <c r="D153" s="175" t="s">
        <v>218</v>
      </c>
      <c r="E153" s="176" t="s">
        <v>304</v>
      </c>
      <c r="F153" s="177" t="s">
        <v>305</v>
      </c>
      <c r="G153" s="178" t="s">
        <v>296</v>
      </c>
      <c r="H153" s="179" t="n">
        <v>8</v>
      </c>
      <c r="I153" s="180"/>
      <c r="J153" s="180" t="n">
        <f aca="false">ROUND(I153*H153,2)</f>
        <v>0</v>
      </c>
      <c r="K153" s="177" t="s">
        <v>222</v>
      </c>
      <c r="L153" s="28"/>
      <c r="M153" s="181"/>
      <c r="N153" s="182" t="s">
        <v>39</v>
      </c>
      <c r="O153" s="183" t="n">
        <v>0.245</v>
      </c>
      <c r="P153" s="183" t="n">
        <f aca="false">O153*H153</f>
        <v>1.96</v>
      </c>
      <c r="Q153" s="183" t="n">
        <v>0.03727</v>
      </c>
      <c r="R153" s="183" t="n">
        <f aca="false">Q153*H153</f>
        <v>0.29816</v>
      </c>
      <c r="S153" s="183" t="n">
        <v>0</v>
      </c>
      <c r="T153" s="184" t="n">
        <f aca="false">S153*H153</f>
        <v>0</v>
      </c>
      <c r="AR153" s="11" t="s">
        <v>223</v>
      </c>
      <c r="AT153" s="11" t="s">
        <v>218</v>
      </c>
      <c r="AU153" s="11" t="s">
        <v>76</v>
      </c>
      <c r="AY153" s="11" t="s">
        <v>216</v>
      </c>
      <c r="BE153" s="185" t="n">
        <f aca="false">IF(N153="základní",J153,0)</f>
        <v>0</v>
      </c>
      <c r="BF153" s="185" t="n">
        <f aca="false">IF(N153="snížená",J153,0)</f>
        <v>0</v>
      </c>
      <c r="BG153" s="185" t="n">
        <f aca="false">IF(N153="zákl. přenesená",J153,0)</f>
        <v>0</v>
      </c>
      <c r="BH153" s="185" t="n">
        <f aca="false">IF(N153="sníž. přenesená",J153,0)</f>
        <v>0</v>
      </c>
      <c r="BI153" s="185" t="n">
        <f aca="false">IF(N153="nulová",J153,0)</f>
        <v>0</v>
      </c>
      <c r="BJ153" s="11" t="s">
        <v>21</v>
      </c>
      <c r="BK153" s="185" t="n">
        <f aca="false">ROUND(I153*H153,2)</f>
        <v>0</v>
      </c>
      <c r="BL153" s="11" t="s">
        <v>223</v>
      </c>
      <c r="BM153" s="11" t="s">
        <v>306</v>
      </c>
    </row>
    <row r="154" s="27" customFormat="true" ht="28.9" hidden="false" customHeight="true" outlineLevel="0" collapsed="false">
      <c r="B154" s="28"/>
      <c r="D154" s="186" t="s">
        <v>225</v>
      </c>
      <c r="F154" s="187" t="s">
        <v>307</v>
      </c>
      <c r="L154" s="28"/>
      <c r="M154" s="188"/>
      <c r="N154" s="29"/>
      <c r="O154" s="29"/>
      <c r="P154" s="29"/>
      <c r="Q154" s="29"/>
      <c r="R154" s="29"/>
      <c r="S154" s="29"/>
      <c r="T154" s="68"/>
      <c r="AT154" s="11" t="s">
        <v>225</v>
      </c>
      <c r="AU154" s="11" t="s">
        <v>76</v>
      </c>
    </row>
    <row r="155" s="27" customFormat="true" ht="20.45" hidden="false" customHeight="true" outlineLevel="0" collapsed="false">
      <c r="B155" s="174"/>
      <c r="C155" s="175" t="s">
        <v>308</v>
      </c>
      <c r="D155" s="175" t="s">
        <v>218</v>
      </c>
      <c r="E155" s="176" t="s">
        <v>309</v>
      </c>
      <c r="F155" s="177" t="s">
        <v>310</v>
      </c>
      <c r="G155" s="178" t="s">
        <v>296</v>
      </c>
      <c r="H155" s="179" t="n">
        <v>12</v>
      </c>
      <c r="I155" s="180"/>
      <c r="J155" s="180" t="n">
        <f aca="false">ROUND(I155*H155,2)</f>
        <v>0</v>
      </c>
      <c r="K155" s="177" t="s">
        <v>222</v>
      </c>
      <c r="L155" s="28"/>
      <c r="M155" s="181"/>
      <c r="N155" s="182" t="s">
        <v>39</v>
      </c>
      <c r="O155" s="183" t="n">
        <v>0.253</v>
      </c>
      <c r="P155" s="183" t="n">
        <f aca="false">O155*H155</f>
        <v>3.036</v>
      </c>
      <c r="Q155" s="183" t="n">
        <v>0.04645</v>
      </c>
      <c r="R155" s="183" t="n">
        <f aca="false">Q155*H155</f>
        <v>0.5574</v>
      </c>
      <c r="S155" s="183" t="n">
        <v>0</v>
      </c>
      <c r="T155" s="184" t="n">
        <f aca="false">S155*H155</f>
        <v>0</v>
      </c>
      <c r="AR155" s="11" t="s">
        <v>223</v>
      </c>
      <c r="AT155" s="11" t="s">
        <v>218</v>
      </c>
      <c r="AU155" s="11" t="s">
        <v>76</v>
      </c>
      <c r="AY155" s="11" t="s">
        <v>216</v>
      </c>
      <c r="BE155" s="185" t="n">
        <f aca="false">IF(N155="základní",J155,0)</f>
        <v>0</v>
      </c>
      <c r="BF155" s="185" t="n">
        <f aca="false">IF(N155="snížená",J155,0)</f>
        <v>0</v>
      </c>
      <c r="BG155" s="185" t="n">
        <f aca="false">IF(N155="zákl. přenesená",J155,0)</f>
        <v>0</v>
      </c>
      <c r="BH155" s="185" t="n">
        <f aca="false">IF(N155="sníž. přenesená",J155,0)</f>
        <v>0</v>
      </c>
      <c r="BI155" s="185" t="n">
        <f aca="false">IF(N155="nulová",J155,0)</f>
        <v>0</v>
      </c>
      <c r="BJ155" s="11" t="s">
        <v>21</v>
      </c>
      <c r="BK155" s="185" t="n">
        <f aca="false">ROUND(I155*H155,2)</f>
        <v>0</v>
      </c>
      <c r="BL155" s="11" t="s">
        <v>223</v>
      </c>
      <c r="BM155" s="11" t="s">
        <v>311</v>
      </c>
    </row>
    <row r="156" s="27" customFormat="true" ht="28.9" hidden="false" customHeight="true" outlineLevel="0" collapsed="false">
      <c r="B156" s="28"/>
      <c r="D156" s="186" t="s">
        <v>225</v>
      </c>
      <c r="F156" s="187" t="s">
        <v>312</v>
      </c>
      <c r="L156" s="28"/>
      <c r="M156" s="188"/>
      <c r="N156" s="29"/>
      <c r="O156" s="29"/>
      <c r="P156" s="29"/>
      <c r="Q156" s="29"/>
      <c r="R156" s="29"/>
      <c r="S156" s="29"/>
      <c r="T156" s="68"/>
      <c r="AT156" s="11" t="s">
        <v>225</v>
      </c>
      <c r="AU156" s="11" t="s">
        <v>76</v>
      </c>
    </row>
    <row r="157" s="27" customFormat="true" ht="20.45" hidden="false" customHeight="true" outlineLevel="0" collapsed="false">
      <c r="B157" s="174"/>
      <c r="C157" s="175" t="s">
        <v>313</v>
      </c>
      <c r="D157" s="175" t="s">
        <v>218</v>
      </c>
      <c r="E157" s="176" t="s">
        <v>314</v>
      </c>
      <c r="F157" s="177" t="s">
        <v>315</v>
      </c>
      <c r="G157" s="178" t="s">
        <v>296</v>
      </c>
      <c r="H157" s="179" t="n">
        <v>20</v>
      </c>
      <c r="I157" s="180"/>
      <c r="J157" s="180" t="n">
        <f aca="false">ROUND(I157*H157,2)</f>
        <v>0</v>
      </c>
      <c r="K157" s="177" t="s">
        <v>222</v>
      </c>
      <c r="L157" s="28"/>
      <c r="M157" s="181"/>
      <c r="N157" s="182" t="s">
        <v>39</v>
      </c>
      <c r="O157" s="183" t="n">
        <v>0.26</v>
      </c>
      <c r="P157" s="183" t="n">
        <f aca="false">O157*H157</f>
        <v>5.2</v>
      </c>
      <c r="Q157" s="183" t="n">
        <v>0.05563</v>
      </c>
      <c r="R157" s="183" t="n">
        <f aca="false">Q157*H157</f>
        <v>1.1126</v>
      </c>
      <c r="S157" s="183" t="n">
        <v>0</v>
      </c>
      <c r="T157" s="184" t="n">
        <f aca="false">S157*H157</f>
        <v>0</v>
      </c>
      <c r="AR157" s="11" t="s">
        <v>223</v>
      </c>
      <c r="AT157" s="11" t="s">
        <v>218</v>
      </c>
      <c r="AU157" s="11" t="s">
        <v>76</v>
      </c>
      <c r="AY157" s="11" t="s">
        <v>216</v>
      </c>
      <c r="BE157" s="185" t="n">
        <f aca="false">IF(N157="základní",J157,0)</f>
        <v>0</v>
      </c>
      <c r="BF157" s="185" t="n">
        <f aca="false">IF(N157="snížená",J157,0)</f>
        <v>0</v>
      </c>
      <c r="BG157" s="185" t="n">
        <f aca="false">IF(N157="zákl. přenesená",J157,0)</f>
        <v>0</v>
      </c>
      <c r="BH157" s="185" t="n">
        <f aca="false">IF(N157="sníž. přenesená",J157,0)</f>
        <v>0</v>
      </c>
      <c r="BI157" s="185" t="n">
        <f aca="false">IF(N157="nulová",J157,0)</f>
        <v>0</v>
      </c>
      <c r="BJ157" s="11" t="s">
        <v>21</v>
      </c>
      <c r="BK157" s="185" t="n">
        <f aca="false">ROUND(I157*H157,2)</f>
        <v>0</v>
      </c>
      <c r="BL157" s="11" t="s">
        <v>223</v>
      </c>
      <c r="BM157" s="11" t="s">
        <v>316</v>
      </c>
    </row>
    <row r="158" s="27" customFormat="true" ht="28.9" hidden="false" customHeight="true" outlineLevel="0" collapsed="false">
      <c r="B158" s="28"/>
      <c r="D158" s="186" t="s">
        <v>225</v>
      </c>
      <c r="F158" s="187" t="s">
        <v>317</v>
      </c>
      <c r="L158" s="28"/>
      <c r="M158" s="188"/>
      <c r="N158" s="29"/>
      <c r="O158" s="29"/>
      <c r="P158" s="29"/>
      <c r="Q158" s="29"/>
      <c r="R158" s="29"/>
      <c r="S158" s="29"/>
      <c r="T158" s="68"/>
      <c r="AT158" s="11" t="s">
        <v>225</v>
      </c>
      <c r="AU158" s="11" t="s">
        <v>76</v>
      </c>
    </row>
    <row r="159" s="27" customFormat="true" ht="20.45" hidden="false" customHeight="true" outlineLevel="0" collapsed="false">
      <c r="B159" s="174"/>
      <c r="C159" s="175" t="s">
        <v>318</v>
      </c>
      <c r="D159" s="175" t="s">
        <v>218</v>
      </c>
      <c r="E159" s="176" t="s">
        <v>319</v>
      </c>
      <c r="F159" s="177" t="s">
        <v>320</v>
      </c>
      <c r="G159" s="178" t="s">
        <v>296</v>
      </c>
      <c r="H159" s="179" t="n">
        <v>8</v>
      </c>
      <c r="I159" s="180"/>
      <c r="J159" s="180" t="n">
        <f aca="false">ROUND(I159*H159,2)</f>
        <v>0</v>
      </c>
      <c r="K159" s="177" t="s">
        <v>222</v>
      </c>
      <c r="L159" s="28"/>
      <c r="M159" s="181"/>
      <c r="N159" s="182" t="s">
        <v>39</v>
      </c>
      <c r="O159" s="183" t="n">
        <v>0.48</v>
      </c>
      <c r="P159" s="183" t="n">
        <f aca="false">O159*H159</f>
        <v>3.84</v>
      </c>
      <c r="Q159" s="183" t="n">
        <v>0.11121</v>
      </c>
      <c r="R159" s="183" t="n">
        <f aca="false">Q159*H159</f>
        <v>0.88968</v>
      </c>
      <c r="S159" s="183" t="n">
        <v>0</v>
      </c>
      <c r="T159" s="184" t="n">
        <f aca="false">S159*H159</f>
        <v>0</v>
      </c>
      <c r="AR159" s="11" t="s">
        <v>223</v>
      </c>
      <c r="AT159" s="11" t="s">
        <v>218</v>
      </c>
      <c r="AU159" s="11" t="s">
        <v>76</v>
      </c>
      <c r="AY159" s="11" t="s">
        <v>216</v>
      </c>
      <c r="BE159" s="185" t="n">
        <f aca="false">IF(N159="základní",J159,0)</f>
        <v>0</v>
      </c>
      <c r="BF159" s="185" t="n">
        <f aca="false">IF(N159="snížená",J159,0)</f>
        <v>0</v>
      </c>
      <c r="BG159" s="185" t="n">
        <f aca="false">IF(N159="zákl. přenesená",J159,0)</f>
        <v>0</v>
      </c>
      <c r="BH159" s="185" t="n">
        <f aca="false">IF(N159="sníž. přenesená",J159,0)</f>
        <v>0</v>
      </c>
      <c r="BI159" s="185" t="n">
        <f aca="false">IF(N159="nulová",J159,0)</f>
        <v>0</v>
      </c>
      <c r="BJ159" s="11" t="s">
        <v>21</v>
      </c>
      <c r="BK159" s="185" t="n">
        <f aca="false">ROUND(I159*H159,2)</f>
        <v>0</v>
      </c>
      <c r="BL159" s="11" t="s">
        <v>223</v>
      </c>
      <c r="BM159" s="11" t="s">
        <v>321</v>
      </c>
    </row>
    <row r="160" s="27" customFormat="true" ht="28.9" hidden="false" customHeight="true" outlineLevel="0" collapsed="false">
      <c r="B160" s="28"/>
      <c r="D160" s="186" t="s">
        <v>225</v>
      </c>
      <c r="F160" s="187" t="s">
        <v>322</v>
      </c>
      <c r="L160" s="28"/>
      <c r="M160" s="188"/>
      <c r="N160" s="29"/>
      <c r="O160" s="29"/>
      <c r="P160" s="29"/>
      <c r="Q160" s="29"/>
      <c r="R160" s="29"/>
      <c r="S160" s="29"/>
      <c r="T160" s="68"/>
      <c r="AT160" s="11" t="s">
        <v>225</v>
      </c>
      <c r="AU160" s="11" t="s">
        <v>76</v>
      </c>
    </row>
    <row r="161" s="27" customFormat="true" ht="20.45" hidden="false" customHeight="true" outlineLevel="0" collapsed="false">
      <c r="B161" s="174"/>
      <c r="C161" s="175" t="s">
        <v>323</v>
      </c>
      <c r="D161" s="175" t="s">
        <v>218</v>
      </c>
      <c r="E161" s="176" t="s">
        <v>324</v>
      </c>
      <c r="F161" s="177" t="s">
        <v>325</v>
      </c>
      <c r="G161" s="178" t="s">
        <v>296</v>
      </c>
      <c r="H161" s="179" t="n">
        <v>8</v>
      </c>
      <c r="I161" s="180"/>
      <c r="J161" s="180" t="n">
        <f aca="false">ROUND(I161*H161,2)</f>
        <v>0</v>
      </c>
      <c r="K161" s="177" t="s">
        <v>222</v>
      </c>
      <c r="L161" s="28"/>
      <c r="M161" s="181"/>
      <c r="N161" s="182" t="s">
        <v>39</v>
      </c>
      <c r="O161" s="183" t="n">
        <v>0.55</v>
      </c>
      <c r="P161" s="183" t="n">
        <f aca="false">O161*H161</f>
        <v>4.4</v>
      </c>
      <c r="Q161" s="183" t="n">
        <v>0.12957</v>
      </c>
      <c r="R161" s="183" t="n">
        <f aca="false">Q161*H161</f>
        <v>1.03656</v>
      </c>
      <c r="S161" s="183" t="n">
        <v>0</v>
      </c>
      <c r="T161" s="184" t="n">
        <f aca="false">S161*H161</f>
        <v>0</v>
      </c>
      <c r="AR161" s="11" t="s">
        <v>223</v>
      </c>
      <c r="AT161" s="11" t="s">
        <v>218</v>
      </c>
      <c r="AU161" s="11" t="s">
        <v>76</v>
      </c>
      <c r="AY161" s="11" t="s">
        <v>216</v>
      </c>
      <c r="BE161" s="185" t="n">
        <f aca="false">IF(N161="základní",J161,0)</f>
        <v>0</v>
      </c>
      <c r="BF161" s="185" t="n">
        <f aca="false">IF(N161="snížená",J161,0)</f>
        <v>0</v>
      </c>
      <c r="BG161" s="185" t="n">
        <f aca="false">IF(N161="zákl. přenesená",J161,0)</f>
        <v>0</v>
      </c>
      <c r="BH161" s="185" t="n">
        <f aca="false">IF(N161="sníž. přenesená",J161,0)</f>
        <v>0</v>
      </c>
      <c r="BI161" s="185" t="n">
        <f aca="false">IF(N161="nulová",J161,0)</f>
        <v>0</v>
      </c>
      <c r="BJ161" s="11" t="s">
        <v>21</v>
      </c>
      <c r="BK161" s="185" t="n">
        <f aca="false">ROUND(I161*H161,2)</f>
        <v>0</v>
      </c>
      <c r="BL161" s="11" t="s">
        <v>223</v>
      </c>
      <c r="BM161" s="11" t="s">
        <v>326</v>
      </c>
    </row>
    <row r="162" s="27" customFormat="true" ht="28.9" hidden="false" customHeight="true" outlineLevel="0" collapsed="false">
      <c r="B162" s="28"/>
      <c r="D162" s="186" t="s">
        <v>225</v>
      </c>
      <c r="F162" s="187" t="s">
        <v>327</v>
      </c>
      <c r="L162" s="28"/>
      <c r="M162" s="188"/>
      <c r="N162" s="29"/>
      <c r="O162" s="29"/>
      <c r="P162" s="29"/>
      <c r="Q162" s="29"/>
      <c r="R162" s="29"/>
      <c r="S162" s="29"/>
      <c r="T162" s="68"/>
      <c r="AT162" s="11" t="s">
        <v>225</v>
      </c>
      <c r="AU162" s="11" t="s">
        <v>76</v>
      </c>
    </row>
    <row r="163" s="27" customFormat="true" ht="20.45" hidden="false" customHeight="true" outlineLevel="0" collapsed="false">
      <c r="B163" s="174"/>
      <c r="C163" s="175" t="s">
        <v>328</v>
      </c>
      <c r="D163" s="175" t="s">
        <v>218</v>
      </c>
      <c r="E163" s="176" t="s">
        <v>329</v>
      </c>
      <c r="F163" s="177" t="s">
        <v>330</v>
      </c>
      <c r="G163" s="178" t="s">
        <v>221</v>
      </c>
      <c r="H163" s="179" t="n">
        <v>49.079</v>
      </c>
      <c r="I163" s="180"/>
      <c r="J163" s="180" t="n">
        <f aca="false">ROUND(I163*H163,2)</f>
        <v>0</v>
      </c>
      <c r="K163" s="177" t="s">
        <v>222</v>
      </c>
      <c r="L163" s="28"/>
      <c r="M163" s="181"/>
      <c r="N163" s="182" t="s">
        <v>39</v>
      </c>
      <c r="O163" s="183" t="n">
        <v>0.427</v>
      </c>
      <c r="P163" s="183" t="n">
        <f aca="false">O163*H163</f>
        <v>20.956733</v>
      </c>
      <c r="Q163" s="183" t="n">
        <v>0.02857</v>
      </c>
      <c r="R163" s="183" t="n">
        <f aca="false">Q163*H163</f>
        <v>1.40218703</v>
      </c>
      <c r="S163" s="183" t="n">
        <v>0</v>
      </c>
      <c r="T163" s="184" t="n">
        <f aca="false">S163*H163</f>
        <v>0</v>
      </c>
      <c r="AR163" s="11" t="s">
        <v>223</v>
      </c>
      <c r="AT163" s="11" t="s">
        <v>218</v>
      </c>
      <c r="AU163" s="11" t="s">
        <v>76</v>
      </c>
      <c r="AY163" s="11" t="s">
        <v>216</v>
      </c>
      <c r="BE163" s="185" t="n">
        <f aca="false">IF(N163="základní",J163,0)</f>
        <v>0</v>
      </c>
      <c r="BF163" s="185" t="n">
        <f aca="false">IF(N163="snížená",J163,0)</f>
        <v>0</v>
      </c>
      <c r="BG163" s="185" t="n">
        <f aca="false">IF(N163="zákl. přenesená",J163,0)</f>
        <v>0</v>
      </c>
      <c r="BH163" s="185" t="n">
        <f aca="false">IF(N163="sníž. přenesená",J163,0)</f>
        <v>0</v>
      </c>
      <c r="BI163" s="185" t="n">
        <f aca="false">IF(N163="nulová",J163,0)</f>
        <v>0</v>
      </c>
      <c r="BJ163" s="11" t="s">
        <v>21</v>
      </c>
      <c r="BK163" s="185" t="n">
        <f aca="false">ROUND(I163*H163,2)</f>
        <v>0</v>
      </c>
      <c r="BL163" s="11" t="s">
        <v>223</v>
      </c>
      <c r="BM163" s="11" t="s">
        <v>331</v>
      </c>
    </row>
    <row r="164" s="27" customFormat="true" ht="28.9" hidden="false" customHeight="true" outlineLevel="0" collapsed="false">
      <c r="B164" s="28"/>
      <c r="D164" s="189" t="s">
        <v>225</v>
      </c>
      <c r="F164" s="190" t="s">
        <v>332</v>
      </c>
      <c r="L164" s="28"/>
      <c r="M164" s="188"/>
      <c r="N164" s="29"/>
      <c r="O164" s="29"/>
      <c r="P164" s="29"/>
      <c r="Q164" s="29"/>
      <c r="R164" s="29"/>
      <c r="S164" s="29"/>
      <c r="T164" s="68"/>
      <c r="AT164" s="11" t="s">
        <v>225</v>
      </c>
      <c r="AU164" s="11" t="s">
        <v>76</v>
      </c>
    </row>
    <row r="165" s="191" customFormat="true" ht="20.45" hidden="false" customHeight="true" outlineLevel="0" collapsed="false">
      <c r="B165" s="192"/>
      <c r="D165" s="186" t="s">
        <v>231</v>
      </c>
      <c r="E165" s="193"/>
      <c r="F165" s="194" t="s">
        <v>150</v>
      </c>
      <c r="H165" s="195" t="n">
        <v>49.079</v>
      </c>
      <c r="L165" s="192"/>
      <c r="M165" s="196"/>
      <c r="N165" s="197"/>
      <c r="O165" s="197"/>
      <c r="P165" s="197"/>
      <c r="Q165" s="197"/>
      <c r="R165" s="197"/>
      <c r="S165" s="197"/>
      <c r="T165" s="198"/>
      <c r="AT165" s="199" t="s">
        <v>231</v>
      </c>
      <c r="AU165" s="199" t="s">
        <v>76</v>
      </c>
      <c r="AV165" s="191" t="s">
        <v>76</v>
      </c>
      <c r="AW165" s="191" t="s">
        <v>32</v>
      </c>
      <c r="AX165" s="191" t="s">
        <v>21</v>
      </c>
      <c r="AY165" s="199" t="s">
        <v>216</v>
      </c>
    </row>
    <row r="166" s="27" customFormat="true" ht="28.9" hidden="false" customHeight="true" outlineLevel="0" collapsed="false">
      <c r="B166" s="174"/>
      <c r="C166" s="175" t="s">
        <v>9</v>
      </c>
      <c r="D166" s="175" t="s">
        <v>218</v>
      </c>
      <c r="E166" s="176" t="s">
        <v>333</v>
      </c>
      <c r="F166" s="177" t="s">
        <v>334</v>
      </c>
      <c r="G166" s="178" t="s">
        <v>221</v>
      </c>
      <c r="H166" s="179" t="n">
        <v>135</v>
      </c>
      <c r="I166" s="180"/>
      <c r="J166" s="180" t="n">
        <f aca="false">ROUND(I166*H166,2)</f>
        <v>0</v>
      </c>
      <c r="K166" s="177" t="s">
        <v>222</v>
      </c>
      <c r="L166" s="28"/>
      <c r="M166" s="181"/>
      <c r="N166" s="182" t="s">
        <v>39</v>
      </c>
      <c r="O166" s="183" t="n">
        <v>1.04</v>
      </c>
      <c r="P166" s="183" t="n">
        <f aca="false">O166*H166</f>
        <v>140.4</v>
      </c>
      <c r="Q166" s="183" t="n">
        <v>0</v>
      </c>
      <c r="R166" s="183" t="n">
        <f aca="false">Q166*H166</f>
        <v>0</v>
      </c>
      <c r="S166" s="183" t="n">
        <v>0</v>
      </c>
      <c r="T166" s="184" t="n">
        <f aca="false">S166*H166</f>
        <v>0</v>
      </c>
      <c r="AR166" s="11" t="s">
        <v>223</v>
      </c>
      <c r="AT166" s="11" t="s">
        <v>218</v>
      </c>
      <c r="AU166" s="11" t="s">
        <v>76</v>
      </c>
      <c r="AY166" s="11" t="s">
        <v>216</v>
      </c>
      <c r="BE166" s="185" t="n">
        <f aca="false">IF(N166="základní",J166,0)</f>
        <v>0</v>
      </c>
      <c r="BF166" s="185" t="n">
        <f aca="false">IF(N166="snížená",J166,0)</f>
        <v>0</v>
      </c>
      <c r="BG166" s="185" t="n">
        <f aca="false">IF(N166="zákl. přenesená",J166,0)</f>
        <v>0</v>
      </c>
      <c r="BH166" s="185" t="n">
        <f aca="false">IF(N166="sníž. přenesená",J166,0)</f>
        <v>0</v>
      </c>
      <c r="BI166" s="185" t="n">
        <f aca="false">IF(N166="nulová",J166,0)</f>
        <v>0</v>
      </c>
      <c r="BJ166" s="11" t="s">
        <v>21</v>
      </c>
      <c r="BK166" s="185" t="n">
        <f aca="false">ROUND(I166*H166,2)</f>
        <v>0</v>
      </c>
      <c r="BL166" s="11" t="s">
        <v>223</v>
      </c>
      <c r="BM166" s="11" t="s">
        <v>335</v>
      </c>
    </row>
    <row r="167" s="27" customFormat="true" ht="28.9" hidden="false" customHeight="true" outlineLevel="0" collapsed="false">
      <c r="B167" s="28"/>
      <c r="D167" s="186" t="s">
        <v>225</v>
      </c>
      <c r="F167" s="187" t="s">
        <v>336</v>
      </c>
      <c r="L167" s="28"/>
      <c r="M167" s="188"/>
      <c r="N167" s="29"/>
      <c r="O167" s="29"/>
      <c r="P167" s="29"/>
      <c r="Q167" s="29"/>
      <c r="R167" s="29"/>
      <c r="S167" s="29"/>
      <c r="T167" s="68"/>
      <c r="AT167" s="11" t="s">
        <v>225</v>
      </c>
      <c r="AU167" s="11" t="s">
        <v>76</v>
      </c>
    </row>
    <row r="168" s="27" customFormat="true" ht="40.15" hidden="false" customHeight="true" outlineLevel="0" collapsed="false">
      <c r="B168" s="174"/>
      <c r="C168" s="211" t="s">
        <v>337</v>
      </c>
      <c r="D168" s="211" t="s">
        <v>338</v>
      </c>
      <c r="E168" s="212" t="s">
        <v>339</v>
      </c>
      <c r="F168" s="213" t="s">
        <v>340</v>
      </c>
      <c r="G168" s="214" t="s">
        <v>221</v>
      </c>
      <c r="H168" s="215" t="n">
        <v>135</v>
      </c>
      <c r="I168" s="216"/>
      <c r="J168" s="216" t="n">
        <f aca="false">ROUND(I168*H168,2)</f>
        <v>0</v>
      </c>
      <c r="K168" s="213"/>
      <c r="L168" s="217"/>
      <c r="M168" s="218"/>
      <c r="N168" s="219" t="s">
        <v>39</v>
      </c>
      <c r="O168" s="183" t="n">
        <v>0</v>
      </c>
      <c r="P168" s="183" t="n">
        <f aca="false">O168*H168</f>
        <v>0</v>
      </c>
      <c r="Q168" s="183" t="n">
        <v>0</v>
      </c>
      <c r="R168" s="183" t="n">
        <f aca="false">Q168*H168</f>
        <v>0</v>
      </c>
      <c r="S168" s="183" t="n">
        <v>0</v>
      </c>
      <c r="T168" s="184" t="n">
        <f aca="false">S168*H168</f>
        <v>0</v>
      </c>
      <c r="AR168" s="11" t="s">
        <v>258</v>
      </c>
      <c r="AT168" s="11" t="s">
        <v>338</v>
      </c>
      <c r="AU168" s="11" t="s">
        <v>76</v>
      </c>
      <c r="AY168" s="11" t="s">
        <v>216</v>
      </c>
      <c r="BE168" s="185" t="n">
        <f aca="false">IF(N168="základní",J168,0)</f>
        <v>0</v>
      </c>
      <c r="BF168" s="185" t="n">
        <f aca="false">IF(N168="snížená",J168,0)</f>
        <v>0</v>
      </c>
      <c r="BG168" s="185" t="n">
        <f aca="false">IF(N168="zákl. přenesená",J168,0)</f>
        <v>0</v>
      </c>
      <c r="BH168" s="185" t="n">
        <f aca="false">IF(N168="sníž. přenesená",J168,0)</f>
        <v>0</v>
      </c>
      <c r="BI168" s="185" t="n">
        <f aca="false">IF(N168="nulová",J168,0)</f>
        <v>0</v>
      </c>
      <c r="BJ168" s="11" t="s">
        <v>21</v>
      </c>
      <c r="BK168" s="185" t="n">
        <f aca="false">ROUND(I168*H168,2)</f>
        <v>0</v>
      </c>
      <c r="BL168" s="11" t="s">
        <v>223</v>
      </c>
      <c r="BM168" s="11" t="s">
        <v>341</v>
      </c>
    </row>
    <row r="169" s="27" customFormat="true" ht="20.45" hidden="false" customHeight="true" outlineLevel="0" collapsed="false">
      <c r="B169" s="174"/>
      <c r="C169" s="175" t="s">
        <v>342</v>
      </c>
      <c r="D169" s="175" t="s">
        <v>218</v>
      </c>
      <c r="E169" s="176" t="s">
        <v>343</v>
      </c>
      <c r="F169" s="177" t="s">
        <v>344</v>
      </c>
      <c r="G169" s="178" t="s">
        <v>221</v>
      </c>
      <c r="H169" s="179" t="n">
        <v>133.63</v>
      </c>
      <c r="I169" s="180"/>
      <c r="J169" s="180" t="n">
        <f aca="false">ROUND(I169*H169,2)</f>
        <v>0</v>
      </c>
      <c r="K169" s="177" t="s">
        <v>222</v>
      </c>
      <c r="L169" s="28"/>
      <c r="M169" s="181"/>
      <c r="N169" s="182" t="s">
        <v>39</v>
      </c>
      <c r="O169" s="183" t="n">
        <v>0.396</v>
      </c>
      <c r="P169" s="183" t="n">
        <f aca="false">O169*H169</f>
        <v>52.91748</v>
      </c>
      <c r="Q169" s="183" t="n">
        <v>0.10031</v>
      </c>
      <c r="R169" s="183" t="n">
        <f aca="false">Q169*H169</f>
        <v>13.4044253</v>
      </c>
      <c r="S169" s="183" t="n">
        <v>0</v>
      </c>
      <c r="T169" s="184" t="n">
        <f aca="false">S169*H169</f>
        <v>0</v>
      </c>
      <c r="AR169" s="11" t="s">
        <v>223</v>
      </c>
      <c r="AT169" s="11" t="s">
        <v>218</v>
      </c>
      <c r="AU169" s="11" t="s">
        <v>76</v>
      </c>
      <c r="AY169" s="11" t="s">
        <v>216</v>
      </c>
      <c r="BE169" s="185" t="n">
        <f aca="false">IF(N169="základní",J169,0)</f>
        <v>0</v>
      </c>
      <c r="BF169" s="185" t="n">
        <f aca="false">IF(N169="snížená",J169,0)</f>
        <v>0</v>
      </c>
      <c r="BG169" s="185" t="n">
        <f aca="false">IF(N169="zákl. přenesená",J169,0)</f>
        <v>0</v>
      </c>
      <c r="BH169" s="185" t="n">
        <f aca="false">IF(N169="sníž. přenesená",J169,0)</f>
        <v>0</v>
      </c>
      <c r="BI169" s="185" t="n">
        <f aca="false">IF(N169="nulová",J169,0)</f>
        <v>0</v>
      </c>
      <c r="BJ169" s="11" t="s">
        <v>21</v>
      </c>
      <c r="BK169" s="185" t="n">
        <f aca="false">ROUND(I169*H169,2)</f>
        <v>0</v>
      </c>
      <c r="BL169" s="11" t="s">
        <v>223</v>
      </c>
      <c r="BM169" s="11" t="s">
        <v>345</v>
      </c>
    </row>
    <row r="170" s="27" customFormat="true" ht="28.9" hidden="false" customHeight="true" outlineLevel="0" collapsed="false">
      <c r="B170" s="28"/>
      <c r="D170" s="189" t="s">
        <v>225</v>
      </c>
      <c r="F170" s="190" t="s">
        <v>346</v>
      </c>
      <c r="L170" s="28"/>
      <c r="M170" s="188"/>
      <c r="N170" s="29"/>
      <c r="O170" s="29"/>
      <c r="P170" s="29"/>
      <c r="Q170" s="29"/>
      <c r="R170" s="29"/>
      <c r="S170" s="29"/>
      <c r="T170" s="68"/>
      <c r="AT170" s="11" t="s">
        <v>225</v>
      </c>
      <c r="AU170" s="11" t="s">
        <v>76</v>
      </c>
    </row>
    <row r="171" s="191" customFormat="true" ht="20.45" hidden="false" customHeight="true" outlineLevel="0" collapsed="false">
      <c r="B171" s="192"/>
      <c r="D171" s="189" t="s">
        <v>231</v>
      </c>
      <c r="E171" s="199"/>
      <c r="F171" s="200" t="s">
        <v>347</v>
      </c>
      <c r="H171" s="201" t="n">
        <v>103.209</v>
      </c>
      <c r="L171" s="192"/>
      <c r="M171" s="196"/>
      <c r="N171" s="197"/>
      <c r="O171" s="197"/>
      <c r="P171" s="197"/>
      <c r="Q171" s="197"/>
      <c r="R171" s="197"/>
      <c r="S171" s="197"/>
      <c r="T171" s="198"/>
      <c r="AT171" s="199" t="s">
        <v>231</v>
      </c>
      <c r="AU171" s="199" t="s">
        <v>76</v>
      </c>
      <c r="AV171" s="191" t="s">
        <v>76</v>
      </c>
      <c r="AW171" s="191" t="s">
        <v>32</v>
      </c>
      <c r="AX171" s="191" t="s">
        <v>68</v>
      </c>
      <c r="AY171" s="199" t="s">
        <v>216</v>
      </c>
    </row>
    <row r="172" s="191" customFormat="true" ht="20.45" hidden="false" customHeight="true" outlineLevel="0" collapsed="false">
      <c r="B172" s="192"/>
      <c r="D172" s="189" t="s">
        <v>231</v>
      </c>
      <c r="E172" s="199"/>
      <c r="F172" s="200" t="s">
        <v>348</v>
      </c>
      <c r="H172" s="201" t="n">
        <v>30.421</v>
      </c>
      <c r="L172" s="192"/>
      <c r="M172" s="196"/>
      <c r="N172" s="197"/>
      <c r="O172" s="197"/>
      <c r="P172" s="197"/>
      <c r="Q172" s="197"/>
      <c r="R172" s="197"/>
      <c r="S172" s="197"/>
      <c r="T172" s="198"/>
      <c r="AT172" s="199" t="s">
        <v>231</v>
      </c>
      <c r="AU172" s="199" t="s">
        <v>76</v>
      </c>
      <c r="AV172" s="191" t="s">
        <v>76</v>
      </c>
      <c r="AW172" s="191" t="s">
        <v>32</v>
      </c>
      <c r="AX172" s="191" t="s">
        <v>68</v>
      </c>
      <c r="AY172" s="199" t="s">
        <v>216</v>
      </c>
    </row>
    <row r="173" s="202" customFormat="true" ht="20.45" hidden="false" customHeight="true" outlineLevel="0" collapsed="false">
      <c r="B173" s="203"/>
      <c r="D173" s="189" t="s">
        <v>231</v>
      </c>
      <c r="E173" s="210" t="s">
        <v>140</v>
      </c>
      <c r="F173" s="220" t="s">
        <v>285</v>
      </c>
      <c r="H173" s="221" t="n">
        <v>133.63</v>
      </c>
      <c r="L173" s="203"/>
      <c r="M173" s="207"/>
      <c r="N173" s="208"/>
      <c r="O173" s="208"/>
      <c r="P173" s="208"/>
      <c r="Q173" s="208"/>
      <c r="R173" s="208"/>
      <c r="S173" s="208"/>
      <c r="T173" s="209"/>
      <c r="AT173" s="210" t="s">
        <v>231</v>
      </c>
      <c r="AU173" s="210" t="s">
        <v>76</v>
      </c>
      <c r="AV173" s="202" t="s">
        <v>223</v>
      </c>
      <c r="AW173" s="202" t="s">
        <v>32</v>
      </c>
      <c r="AX173" s="202" t="s">
        <v>21</v>
      </c>
      <c r="AY173" s="210" t="s">
        <v>216</v>
      </c>
    </row>
    <row r="174" s="160" customFormat="true" ht="29.85" hidden="false" customHeight="true" outlineLevel="0" collapsed="false">
      <c r="B174" s="161"/>
      <c r="D174" s="171" t="s">
        <v>67</v>
      </c>
      <c r="E174" s="172" t="s">
        <v>223</v>
      </c>
      <c r="F174" s="172" t="s">
        <v>349</v>
      </c>
      <c r="J174" s="173" t="n">
        <f aca="false">BK174</f>
        <v>0</v>
      </c>
      <c r="L174" s="161"/>
      <c r="M174" s="165"/>
      <c r="N174" s="166"/>
      <c r="O174" s="166"/>
      <c r="P174" s="167" t="n">
        <f aca="false">SUM(P175:P204)</f>
        <v>579.377494</v>
      </c>
      <c r="Q174" s="166"/>
      <c r="R174" s="167" t="n">
        <f aca="false">SUM(R175:R204)</f>
        <v>26.33650158</v>
      </c>
      <c r="S174" s="166"/>
      <c r="T174" s="168" t="n">
        <f aca="false">SUM(T175:T204)</f>
        <v>0</v>
      </c>
      <c r="AR174" s="162" t="s">
        <v>21</v>
      </c>
      <c r="AT174" s="169" t="s">
        <v>67</v>
      </c>
      <c r="AU174" s="169" t="s">
        <v>21</v>
      </c>
      <c r="AY174" s="162" t="s">
        <v>216</v>
      </c>
      <c r="BK174" s="170" t="n">
        <f aca="false">SUM(BK175:BK204)</f>
        <v>0</v>
      </c>
    </row>
    <row r="175" s="27" customFormat="true" ht="20.45" hidden="false" customHeight="true" outlineLevel="0" collapsed="false">
      <c r="B175" s="174"/>
      <c r="C175" s="175" t="s">
        <v>350</v>
      </c>
      <c r="D175" s="175" t="s">
        <v>218</v>
      </c>
      <c r="E175" s="176" t="s">
        <v>351</v>
      </c>
      <c r="F175" s="177" t="s">
        <v>352</v>
      </c>
      <c r="G175" s="178" t="s">
        <v>243</v>
      </c>
      <c r="H175" s="179" t="n">
        <v>1.436</v>
      </c>
      <c r="I175" s="180"/>
      <c r="J175" s="180" t="n">
        <f aca="false">ROUND(I175*H175,2)</f>
        <v>0</v>
      </c>
      <c r="K175" s="177" t="s">
        <v>222</v>
      </c>
      <c r="L175" s="28"/>
      <c r="M175" s="181"/>
      <c r="N175" s="182" t="s">
        <v>39</v>
      </c>
      <c r="O175" s="183" t="n">
        <v>1.224</v>
      </c>
      <c r="P175" s="183" t="n">
        <f aca="false">O175*H175</f>
        <v>1.757664</v>
      </c>
      <c r="Q175" s="183" t="n">
        <v>2.45343</v>
      </c>
      <c r="R175" s="183" t="n">
        <f aca="false">Q175*H175</f>
        <v>3.52312548</v>
      </c>
      <c r="S175" s="183" t="n">
        <v>0</v>
      </c>
      <c r="T175" s="184" t="n">
        <f aca="false">S175*H175</f>
        <v>0</v>
      </c>
      <c r="AR175" s="11" t="s">
        <v>223</v>
      </c>
      <c r="AT175" s="11" t="s">
        <v>218</v>
      </c>
      <c r="AU175" s="11" t="s">
        <v>76</v>
      </c>
      <c r="AY175" s="11" t="s">
        <v>216</v>
      </c>
      <c r="BE175" s="185" t="n">
        <f aca="false">IF(N175="základní",J175,0)</f>
        <v>0</v>
      </c>
      <c r="BF175" s="185" t="n">
        <f aca="false">IF(N175="snížená",J175,0)</f>
        <v>0</v>
      </c>
      <c r="BG175" s="185" t="n">
        <f aca="false">IF(N175="zákl. přenesená",J175,0)</f>
        <v>0</v>
      </c>
      <c r="BH175" s="185" t="n">
        <f aca="false">IF(N175="sníž. přenesená",J175,0)</f>
        <v>0</v>
      </c>
      <c r="BI175" s="185" t="n">
        <f aca="false">IF(N175="nulová",J175,0)</f>
        <v>0</v>
      </c>
      <c r="BJ175" s="11" t="s">
        <v>21</v>
      </c>
      <c r="BK175" s="185" t="n">
        <f aca="false">ROUND(I175*H175,2)</f>
        <v>0</v>
      </c>
      <c r="BL175" s="11" t="s">
        <v>223</v>
      </c>
      <c r="BM175" s="11" t="s">
        <v>353</v>
      </c>
    </row>
    <row r="176" s="27" customFormat="true" ht="40.15" hidden="false" customHeight="true" outlineLevel="0" collapsed="false">
      <c r="B176" s="28"/>
      <c r="D176" s="189" t="s">
        <v>225</v>
      </c>
      <c r="F176" s="190" t="s">
        <v>354</v>
      </c>
      <c r="L176" s="28"/>
      <c r="M176" s="188"/>
      <c r="N176" s="29"/>
      <c r="O176" s="29"/>
      <c r="P176" s="29"/>
      <c r="Q176" s="29"/>
      <c r="R176" s="29"/>
      <c r="S176" s="29"/>
      <c r="T176" s="68"/>
      <c r="AT176" s="11" t="s">
        <v>225</v>
      </c>
      <c r="AU176" s="11" t="s">
        <v>76</v>
      </c>
    </row>
    <row r="177" s="191" customFormat="true" ht="20.45" hidden="false" customHeight="true" outlineLevel="0" collapsed="false">
      <c r="B177" s="192"/>
      <c r="D177" s="186" t="s">
        <v>231</v>
      </c>
      <c r="E177" s="193"/>
      <c r="F177" s="194" t="s">
        <v>355</v>
      </c>
      <c r="H177" s="195" t="n">
        <v>1.436</v>
      </c>
      <c r="L177" s="192"/>
      <c r="M177" s="196"/>
      <c r="N177" s="197"/>
      <c r="O177" s="197"/>
      <c r="P177" s="197"/>
      <c r="Q177" s="197"/>
      <c r="R177" s="197"/>
      <c r="S177" s="197"/>
      <c r="T177" s="198"/>
      <c r="AT177" s="199" t="s">
        <v>231</v>
      </c>
      <c r="AU177" s="199" t="s">
        <v>76</v>
      </c>
      <c r="AV177" s="191" t="s">
        <v>76</v>
      </c>
      <c r="AW177" s="191" t="s">
        <v>32</v>
      </c>
      <c r="AX177" s="191" t="s">
        <v>21</v>
      </c>
      <c r="AY177" s="199" t="s">
        <v>216</v>
      </c>
    </row>
    <row r="178" s="27" customFormat="true" ht="28.9" hidden="false" customHeight="true" outlineLevel="0" collapsed="false">
      <c r="B178" s="174"/>
      <c r="C178" s="175" t="s">
        <v>356</v>
      </c>
      <c r="D178" s="175" t="s">
        <v>218</v>
      </c>
      <c r="E178" s="176" t="s">
        <v>357</v>
      </c>
      <c r="F178" s="177" t="s">
        <v>358</v>
      </c>
      <c r="G178" s="178" t="s">
        <v>221</v>
      </c>
      <c r="H178" s="179" t="n">
        <v>7.98</v>
      </c>
      <c r="I178" s="180"/>
      <c r="J178" s="180" t="n">
        <f aca="false">ROUND(I178*H178,2)</f>
        <v>0</v>
      </c>
      <c r="K178" s="177" t="s">
        <v>222</v>
      </c>
      <c r="L178" s="28"/>
      <c r="M178" s="181"/>
      <c r="N178" s="182" t="s">
        <v>39</v>
      </c>
      <c r="O178" s="183" t="n">
        <v>0.133</v>
      </c>
      <c r="P178" s="183" t="n">
        <f aca="false">O178*H178</f>
        <v>1.06134</v>
      </c>
      <c r="Q178" s="183" t="n">
        <v>0.01083</v>
      </c>
      <c r="R178" s="183" t="n">
        <f aca="false">Q178*H178</f>
        <v>0.0864234</v>
      </c>
      <c r="S178" s="183" t="n">
        <v>0</v>
      </c>
      <c r="T178" s="184" t="n">
        <f aca="false">S178*H178</f>
        <v>0</v>
      </c>
      <c r="AR178" s="11" t="s">
        <v>223</v>
      </c>
      <c r="AT178" s="11" t="s">
        <v>218</v>
      </c>
      <c r="AU178" s="11" t="s">
        <v>76</v>
      </c>
      <c r="AY178" s="11" t="s">
        <v>216</v>
      </c>
      <c r="BE178" s="185" t="n">
        <f aca="false">IF(N178="základní",J178,0)</f>
        <v>0</v>
      </c>
      <c r="BF178" s="185" t="n">
        <f aca="false">IF(N178="snížená",J178,0)</f>
        <v>0</v>
      </c>
      <c r="BG178" s="185" t="n">
        <f aca="false">IF(N178="zákl. přenesená",J178,0)</f>
        <v>0</v>
      </c>
      <c r="BH178" s="185" t="n">
        <f aca="false">IF(N178="sníž. přenesená",J178,0)</f>
        <v>0</v>
      </c>
      <c r="BI178" s="185" t="n">
        <f aca="false">IF(N178="nulová",J178,0)</f>
        <v>0</v>
      </c>
      <c r="BJ178" s="11" t="s">
        <v>21</v>
      </c>
      <c r="BK178" s="185" t="n">
        <f aca="false">ROUND(I178*H178,2)</f>
        <v>0</v>
      </c>
      <c r="BL178" s="11" t="s">
        <v>223</v>
      </c>
      <c r="BM178" s="11" t="s">
        <v>359</v>
      </c>
    </row>
    <row r="179" s="27" customFormat="true" ht="63" hidden="false" customHeight="true" outlineLevel="0" collapsed="false">
      <c r="B179" s="28"/>
      <c r="D179" s="189" t="s">
        <v>225</v>
      </c>
      <c r="F179" s="190" t="s">
        <v>360</v>
      </c>
      <c r="L179" s="28"/>
      <c r="M179" s="188"/>
      <c r="N179" s="29"/>
      <c r="O179" s="29"/>
      <c r="P179" s="29"/>
      <c r="Q179" s="29"/>
      <c r="R179" s="29"/>
      <c r="S179" s="29"/>
      <c r="T179" s="68"/>
      <c r="AT179" s="11" t="s">
        <v>225</v>
      </c>
      <c r="AU179" s="11" t="s">
        <v>76</v>
      </c>
    </row>
    <row r="180" s="191" customFormat="true" ht="20.45" hidden="false" customHeight="true" outlineLevel="0" collapsed="false">
      <c r="B180" s="192"/>
      <c r="D180" s="186" t="s">
        <v>231</v>
      </c>
      <c r="E180" s="193"/>
      <c r="F180" s="194" t="s">
        <v>164</v>
      </c>
      <c r="H180" s="195" t="n">
        <v>7.98</v>
      </c>
      <c r="L180" s="192"/>
      <c r="M180" s="196"/>
      <c r="N180" s="197"/>
      <c r="O180" s="197"/>
      <c r="P180" s="197"/>
      <c r="Q180" s="197"/>
      <c r="R180" s="197"/>
      <c r="S180" s="197"/>
      <c r="T180" s="198"/>
      <c r="AT180" s="199" t="s">
        <v>231</v>
      </c>
      <c r="AU180" s="199" t="s">
        <v>76</v>
      </c>
      <c r="AV180" s="191" t="s">
        <v>76</v>
      </c>
      <c r="AW180" s="191" t="s">
        <v>32</v>
      </c>
      <c r="AX180" s="191" t="s">
        <v>21</v>
      </c>
      <c r="AY180" s="199" t="s">
        <v>216</v>
      </c>
    </row>
    <row r="181" s="27" customFormat="true" ht="20.45" hidden="false" customHeight="true" outlineLevel="0" collapsed="false">
      <c r="B181" s="174"/>
      <c r="C181" s="175" t="s">
        <v>361</v>
      </c>
      <c r="D181" s="175" t="s">
        <v>218</v>
      </c>
      <c r="E181" s="176" t="s">
        <v>362</v>
      </c>
      <c r="F181" s="177" t="s">
        <v>363</v>
      </c>
      <c r="G181" s="178" t="s">
        <v>364</v>
      </c>
      <c r="H181" s="179" t="n">
        <v>0.072</v>
      </c>
      <c r="I181" s="180"/>
      <c r="J181" s="180" t="n">
        <f aca="false">ROUND(I181*H181,2)</f>
        <v>0</v>
      </c>
      <c r="K181" s="177" t="s">
        <v>222</v>
      </c>
      <c r="L181" s="28"/>
      <c r="M181" s="181"/>
      <c r="N181" s="182" t="s">
        <v>39</v>
      </c>
      <c r="O181" s="183" t="n">
        <v>15.211</v>
      </c>
      <c r="P181" s="183" t="n">
        <f aca="false">O181*H181</f>
        <v>1.095192</v>
      </c>
      <c r="Q181" s="183" t="n">
        <v>1.05306</v>
      </c>
      <c r="R181" s="183" t="n">
        <f aca="false">Q181*H181</f>
        <v>0.07582032</v>
      </c>
      <c r="S181" s="183" t="n">
        <v>0</v>
      </c>
      <c r="T181" s="184" t="n">
        <f aca="false">S181*H181</f>
        <v>0</v>
      </c>
      <c r="AR181" s="11" t="s">
        <v>223</v>
      </c>
      <c r="AT181" s="11" t="s">
        <v>218</v>
      </c>
      <c r="AU181" s="11" t="s">
        <v>76</v>
      </c>
      <c r="AY181" s="11" t="s">
        <v>216</v>
      </c>
      <c r="BE181" s="185" t="n">
        <f aca="false">IF(N181="základní",J181,0)</f>
        <v>0</v>
      </c>
      <c r="BF181" s="185" t="n">
        <f aca="false">IF(N181="snížená",J181,0)</f>
        <v>0</v>
      </c>
      <c r="BG181" s="185" t="n">
        <f aca="false">IF(N181="zákl. přenesená",J181,0)</f>
        <v>0</v>
      </c>
      <c r="BH181" s="185" t="n">
        <f aca="false">IF(N181="sníž. přenesená",J181,0)</f>
        <v>0</v>
      </c>
      <c r="BI181" s="185" t="n">
        <f aca="false">IF(N181="nulová",J181,0)</f>
        <v>0</v>
      </c>
      <c r="BJ181" s="11" t="s">
        <v>21</v>
      </c>
      <c r="BK181" s="185" t="n">
        <f aca="false">ROUND(I181*H181,2)</f>
        <v>0</v>
      </c>
      <c r="BL181" s="11" t="s">
        <v>223</v>
      </c>
      <c r="BM181" s="11" t="s">
        <v>365</v>
      </c>
    </row>
    <row r="182" s="27" customFormat="true" ht="51.6" hidden="false" customHeight="true" outlineLevel="0" collapsed="false">
      <c r="B182" s="28"/>
      <c r="D182" s="189" t="s">
        <v>225</v>
      </c>
      <c r="F182" s="190" t="s">
        <v>366</v>
      </c>
      <c r="L182" s="28"/>
      <c r="M182" s="188"/>
      <c r="N182" s="29"/>
      <c r="O182" s="29"/>
      <c r="P182" s="29"/>
      <c r="Q182" s="29"/>
      <c r="R182" s="29"/>
      <c r="S182" s="29"/>
      <c r="T182" s="68"/>
      <c r="AT182" s="11" t="s">
        <v>225</v>
      </c>
      <c r="AU182" s="11" t="s">
        <v>76</v>
      </c>
    </row>
    <row r="183" s="191" customFormat="true" ht="20.45" hidden="false" customHeight="true" outlineLevel="0" collapsed="false">
      <c r="B183" s="192"/>
      <c r="D183" s="186" t="s">
        <v>231</v>
      </c>
      <c r="E183" s="193"/>
      <c r="F183" s="194" t="s">
        <v>367</v>
      </c>
      <c r="H183" s="195" t="n">
        <v>0.072</v>
      </c>
      <c r="L183" s="192"/>
      <c r="M183" s="196"/>
      <c r="N183" s="197"/>
      <c r="O183" s="197"/>
      <c r="P183" s="197"/>
      <c r="Q183" s="197"/>
      <c r="R183" s="197"/>
      <c r="S183" s="197"/>
      <c r="T183" s="198"/>
      <c r="AT183" s="199" t="s">
        <v>231</v>
      </c>
      <c r="AU183" s="199" t="s">
        <v>76</v>
      </c>
      <c r="AV183" s="191" t="s">
        <v>76</v>
      </c>
      <c r="AW183" s="191" t="s">
        <v>32</v>
      </c>
      <c r="AX183" s="191" t="s">
        <v>21</v>
      </c>
      <c r="AY183" s="199" t="s">
        <v>216</v>
      </c>
    </row>
    <row r="184" s="27" customFormat="true" ht="20.45" hidden="false" customHeight="true" outlineLevel="0" collapsed="false">
      <c r="B184" s="174"/>
      <c r="C184" s="175" t="s">
        <v>368</v>
      </c>
      <c r="D184" s="175" t="s">
        <v>218</v>
      </c>
      <c r="E184" s="176" t="s">
        <v>369</v>
      </c>
      <c r="F184" s="177" t="s">
        <v>370</v>
      </c>
      <c r="G184" s="178" t="s">
        <v>243</v>
      </c>
      <c r="H184" s="179" t="n">
        <v>5.762</v>
      </c>
      <c r="I184" s="180"/>
      <c r="J184" s="180" t="n">
        <f aca="false">ROUND(I184*H184,2)</f>
        <v>0</v>
      </c>
      <c r="K184" s="177" t="s">
        <v>222</v>
      </c>
      <c r="L184" s="28"/>
      <c r="M184" s="181"/>
      <c r="N184" s="182" t="s">
        <v>39</v>
      </c>
      <c r="O184" s="183" t="n">
        <v>1.448</v>
      </c>
      <c r="P184" s="183" t="n">
        <f aca="false">O184*H184</f>
        <v>8.343376</v>
      </c>
      <c r="Q184" s="183" t="n">
        <v>2.4534</v>
      </c>
      <c r="R184" s="183" t="n">
        <f aca="false">Q184*H184</f>
        <v>14.1364908</v>
      </c>
      <c r="S184" s="183" t="n">
        <v>0</v>
      </c>
      <c r="T184" s="184" t="n">
        <f aca="false">S184*H184</f>
        <v>0</v>
      </c>
      <c r="AR184" s="11" t="s">
        <v>223</v>
      </c>
      <c r="AT184" s="11" t="s">
        <v>218</v>
      </c>
      <c r="AU184" s="11" t="s">
        <v>76</v>
      </c>
      <c r="AY184" s="11" t="s">
        <v>216</v>
      </c>
      <c r="BE184" s="185" t="n">
        <f aca="false">IF(N184="základní",J184,0)</f>
        <v>0</v>
      </c>
      <c r="BF184" s="185" t="n">
        <f aca="false">IF(N184="snížená",J184,0)</f>
        <v>0</v>
      </c>
      <c r="BG184" s="185" t="n">
        <f aca="false">IF(N184="zákl. přenesená",J184,0)</f>
        <v>0</v>
      </c>
      <c r="BH184" s="185" t="n">
        <f aca="false">IF(N184="sníž. přenesená",J184,0)</f>
        <v>0</v>
      </c>
      <c r="BI184" s="185" t="n">
        <f aca="false">IF(N184="nulová",J184,0)</f>
        <v>0</v>
      </c>
      <c r="BJ184" s="11" t="s">
        <v>21</v>
      </c>
      <c r="BK184" s="185" t="n">
        <f aca="false">ROUND(I184*H184,2)</f>
        <v>0</v>
      </c>
      <c r="BL184" s="11" t="s">
        <v>223</v>
      </c>
      <c r="BM184" s="11" t="s">
        <v>371</v>
      </c>
    </row>
    <row r="185" s="27" customFormat="true" ht="20.45" hidden="false" customHeight="true" outlineLevel="0" collapsed="false">
      <c r="B185" s="28"/>
      <c r="D185" s="189" t="s">
        <v>225</v>
      </c>
      <c r="F185" s="190" t="s">
        <v>372</v>
      </c>
      <c r="L185" s="28"/>
      <c r="M185" s="188"/>
      <c r="N185" s="29"/>
      <c r="O185" s="29"/>
      <c r="P185" s="29"/>
      <c r="Q185" s="29"/>
      <c r="R185" s="29"/>
      <c r="S185" s="29"/>
      <c r="T185" s="68"/>
      <c r="AT185" s="11" t="s">
        <v>225</v>
      </c>
      <c r="AU185" s="11" t="s">
        <v>76</v>
      </c>
    </row>
    <row r="186" s="191" customFormat="true" ht="20.45" hidden="false" customHeight="true" outlineLevel="0" collapsed="false">
      <c r="B186" s="192"/>
      <c r="D186" s="189" t="s">
        <v>231</v>
      </c>
      <c r="E186" s="199" t="s">
        <v>128</v>
      </c>
      <c r="F186" s="200" t="s">
        <v>373</v>
      </c>
      <c r="H186" s="201" t="n">
        <v>68.095</v>
      </c>
      <c r="L186" s="192"/>
      <c r="M186" s="196"/>
      <c r="N186" s="197"/>
      <c r="O186" s="197"/>
      <c r="P186" s="197"/>
      <c r="Q186" s="197"/>
      <c r="R186" s="197"/>
      <c r="S186" s="197"/>
      <c r="T186" s="198"/>
      <c r="AT186" s="199" t="s">
        <v>231</v>
      </c>
      <c r="AU186" s="199" t="s">
        <v>76</v>
      </c>
      <c r="AV186" s="191" t="s">
        <v>76</v>
      </c>
      <c r="AW186" s="191" t="s">
        <v>32</v>
      </c>
      <c r="AX186" s="191" t="s">
        <v>68</v>
      </c>
      <c r="AY186" s="199" t="s">
        <v>216</v>
      </c>
    </row>
    <row r="187" s="191" customFormat="true" ht="20.45" hidden="false" customHeight="true" outlineLevel="0" collapsed="false">
      <c r="B187" s="192"/>
      <c r="D187" s="189" t="s">
        <v>231</v>
      </c>
      <c r="E187" s="199" t="s">
        <v>130</v>
      </c>
      <c r="F187" s="200" t="s">
        <v>374</v>
      </c>
      <c r="H187" s="201" t="n">
        <v>17.4</v>
      </c>
      <c r="L187" s="192"/>
      <c r="M187" s="196"/>
      <c r="N187" s="197"/>
      <c r="O187" s="197"/>
      <c r="P187" s="197"/>
      <c r="Q187" s="197"/>
      <c r="R187" s="197"/>
      <c r="S187" s="197"/>
      <c r="T187" s="198"/>
      <c r="AT187" s="199" t="s">
        <v>231</v>
      </c>
      <c r="AU187" s="199" t="s">
        <v>76</v>
      </c>
      <c r="AV187" s="191" t="s">
        <v>76</v>
      </c>
      <c r="AW187" s="191" t="s">
        <v>32</v>
      </c>
      <c r="AX187" s="191" t="s">
        <v>68</v>
      </c>
      <c r="AY187" s="199" t="s">
        <v>216</v>
      </c>
    </row>
    <row r="188" s="191" customFormat="true" ht="20.45" hidden="false" customHeight="true" outlineLevel="0" collapsed="false">
      <c r="B188" s="192"/>
      <c r="D188" s="189" t="s">
        <v>231</v>
      </c>
      <c r="E188" s="199" t="s">
        <v>132</v>
      </c>
      <c r="F188" s="200" t="s">
        <v>133</v>
      </c>
      <c r="H188" s="201" t="n">
        <v>5.575</v>
      </c>
      <c r="L188" s="192"/>
      <c r="M188" s="196"/>
      <c r="N188" s="197"/>
      <c r="O188" s="197"/>
      <c r="P188" s="197"/>
      <c r="Q188" s="197"/>
      <c r="R188" s="197"/>
      <c r="S188" s="197"/>
      <c r="T188" s="198"/>
      <c r="AT188" s="199" t="s">
        <v>231</v>
      </c>
      <c r="AU188" s="199" t="s">
        <v>76</v>
      </c>
      <c r="AV188" s="191" t="s">
        <v>76</v>
      </c>
      <c r="AW188" s="191" t="s">
        <v>32</v>
      </c>
      <c r="AX188" s="191" t="s">
        <v>68</v>
      </c>
      <c r="AY188" s="199" t="s">
        <v>216</v>
      </c>
    </row>
    <row r="189" s="191" customFormat="true" ht="20.45" hidden="false" customHeight="true" outlineLevel="0" collapsed="false">
      <c r="B189" s="192"/>
      <c r="D189" s="189" t="s">
        <v>231</v>
      </c>
      <c r="E189" s="199" t="s">
        <v>134</v>
      </c>
      <c r="F189" s="200" t="s">
        <v>135</v>
      </c>
      <c r="H189" s="201" t="n">
        <v>6.725</v>
      </c>
      <c r="L189" s="192"/>
      <c r="M189" s="196"/>
      <c r="N189" s="197"/>
      <c r="O189" s="197"/>
      <c r="P189" s="197"/>
      <c r="Q189" s="197"/>
      <c r="R189" s="197"/>
      <c r="S189" s="197"/>
      <c r="T189" s="198"/>
      <c r="AT189" s="199" t="s">
        <v>231</v>
      </c>
      <c r="AU189" s="199" t="s">
        <v>76</v>
      </c>
      <c r="AV189" s="191" t="s">
        <v>76</v>
      </c>
      <c r="AW189" s="191" t="s">
        <v>32</v>
      </c>
      <c r="AX189" s="191" t="s">
        <v>68</v>
      </c>
      <c r="AY189" s="199" t="s">
        <v>216</v>
      </c>
    </row>
    <row r="190" s="191" customFormat="true" ht="20.45" hidden="false" customHeight="true" outlineLevel="0" collapsed="false">
      <c r="B190" s="192"/>
      <c r="D190" s="189" t="s">
        <v>231</v>
      </c>
      <c r="E190" s="199" t="s">
        <v>136</v>
      </c>
      <c r="F190" s="200" t="s">
        <v>375</v>
      </c>
      <c r="H190" s="201" t="n">
        <v>40.8</v>
      </c>
      <c r="L190" s="192"/>
      <c r="M190" s="196"/>
      <c r="N190" s="197"/>
      <c r="O190" s="197"/>
      <c r="P190" s="197"/>
      <c r="Q190" s="197"/>
      <c r="R190" s="197"/>
      <c r="S190" s="197"/>
      <c r="T190" s="198"/>
      <c r="AT190" s="199" t="s">
        <v>231</v>
      </c>
      <c r="AU190" s="199" t="s">
        <v>76</v>
      </c>
      <c r="AV190" s="191" t="s">
        <v>76</v>
      </c>
      <c r="AW190" s="191" t="s">
        <v>32</v>
      </c>
      <c r="AX190" s="191" t="s">
        <v>68</v>
      </c>
      <c r="AY190" s="199" t="s">
        <v>216</v>
      </c>
    </row>
    <row r="191" s="191" customFormat="true" ht="20.45" hidden="false" customHeight="true" outlineLevel="0" collapsed="false">
      <c r="B191" s="192"/>
      <c r="D191" s="186" t="s">
        <v>231</v>
      </c>
      <c r="E191" s="193" t="s">
        <v>138</v>
      </c>
      <c r="F191" s="194" t="s">
        <v>376</v>
      </c>
      <c r="H191" s="195" t="n">
        <v>5.762</v>
      </c>
      <c r="L191" s="192"/>
      <c r="M191" s="196"/>
      <c r="N191" s="197"/>
      <c r="O191" s="197"/>
      <c r="P191" s="197"/>
      <c r="Q191" s="197"/>
      <c r="R191" s="197"/>
      <c r="S191" s="197"/>
      <c r="T191" s="198"/>
      <c r="AT191" s="199" t="s">
        <v>231</v>
      </c>
      <c r="AU191" s="199" t="s">
        <v>76</v>
      </c>
      <c r="AV191" s="191" t="s">
        <v>76</v>
      </c>
      <c r="AW191" s="191" t="s">
        <v>32</v>
      </c>
      <c r="AX191" s="191" t="s">
        <v>21</v>
      </c>
      <c r="AY191" s="199" t="s">
        <v>216</v>
      </c>
    </row>
    <row r="192" s="27" customFormat="true" ht="20.45" hidden="false" customHeight="true" outlineLevel="0" collapsed="false">
      <c r="B192" s="174"/>
      <c r="C192" s="175" t="s">
        <v>377</v>
      </c>
      <c r="D192" s="175" t="s">
        <v>218</v>
      </c>
      <c r="E192" s="176" t="s">
        <v>378</v>
      </c>
      <c r="F192" s="177" t="s">
        <v>379</v>
      </c>
      <c r="G192" s="178" t="s">
        <v>221</v>
      </c>
      <c r="H192" s="179" t="n">
        <v>47.482</v>
      </c>
      <c r="I192" s="180"/>
      <c r="J192" s="180" t="n">
        <f aca="false">ROUND(I192*H192,2)</f>
        <v>0</v>
      </c>
      <c r="K192" s="177" t="s">
        <v>222</v>
      </c>
      <c r="L192" s="28"/>
      <c r="M192" s="181"/>
      <c r="N192" s="182" t="s">
        <v>39</v>
      </c>
      <c r="O192" s="183" t="n">
        <v>0.681</v>
      </c>
      <c r="P192" s="183" t="n">
        <f aca="false">O192*H192</f>
        <v>32.335242</v>
      </c>
      <c r="Q192" s="183" t="n">
        <v>0.00519</v>
      </c>
      <c r="R192" s="183" t="n">
        <f aca="false">Q192*H192</f>
        <v>0.24643158</v>
      </c>
      <c r="S192" s="183" t="n">
        <v>0</v>
      </c>
      <c r="T192" s="184" t="n">
        <f aca="false">S192*H192</f>
        <v>0</v>
      </c>
      <c r="AR192" s="11" t="s">
        <v>223</v>
      </c>
      <c r="AT192" s="11" t="s">
        <v>218</v>
      </c>
      <c r="AU192" s="11" t="s">
        <v>76</v>
      </c>
      <c r="AY192" s="11" t="s">
        <v>216</v>
      </c>
      <c r="BE192" s="185" t="n">
        <f aca="false">IF(N192="základní",J192,0)</f>
        <v>0</v>
      </c>
      <c r="BF192" s="185" t="n">
        <f aca="false">IF(N192="snížená",J192,0)</f>
        <v>0</v>
      </c>
      <c r="BG192" s="185" t="n">
        <f aca="false">IF(N192="zákl. přenesená",J192,0)</f>
        <v>0</v>
      </c>
      <c r="BH192" s="185" t="n">
        <f aca="false">IF(N192="sníž. přenesená",J192,0)</f>
        <v>0</v>
      </c>
      <c r="BI192" s="185" t="n">
        <f aca="false">IF(N192="nulová",J192,0)</f>
        <v>0</v>
      </c>
      <c r="BJ192" s="11" t="s">
        <v>21</v>
      </c>
      <c r="BK192" s="185" t="n">
        <f aca="false">ROUND(I192*H192,2)</f>
        <v>0</v>
      </c>
      <c r="BL192" s="11" t="s">
        <v>223</v>
      </c>
      <c r="BM192" s="11" t="s">
        <v>380</v>
      </c>
    </row>
    <row r="193" s="27" customFormat="true" ht="20.45" hidden="false" customHeight="true" outlineLevel="0" collapsed="false">
      <c r="B193" s="28"/>
      <c r="D193" s="189" t="s">
        <v>225</v>
      </c>
      <c r="F193" s="190" t="s">
        <v>381</v>
      </c>
      <c r="L193" s="28"/>
      <c r="M193" s="188"/>
      <c r="N193" s="29"/>
      <c r="O193" s="29"/>
      <c r="P193" s="29"/>
      <c r="Q193" s="29"/>
      <c r="R193" s="29"/>
      <c r="S193" s="29"/>
      <c r="T193" s="68"/>
      <c r="AT193" s="11" t="s">
        <v>225</v>
      </c>
      <c r="AU193" s="11" t="s">
        <v>76</v>
      </c>
    </row>
    <row r="194" s="191" customFormat="true" ht="20.45" hidden="false" customHeight="true" outlineLevel="0" collapsed="false">
      <c r="B194" s="192"/>
      <c r="D194" s="186" t="s">
        <v>231</v>
      </c>
      <c r="E194" s="193" t="s">
        <v>144</v>
      </c>
      <c r="F194" s="194" t="s">
        <v>382</v>
      </c>
      <c r="H194" s="195" t="n">
        <v>47.482</v>
      </c>
      <c r="L194" s="192"/>
      <c r="M194" s="196"/>
      <c r="N194" s="197"/>
      <c r="O194" s="197"/>
      <c r="P194" s="197"/>
      <c r="Q194" s="197"/>
      <c r="R194" s="197"/>
      <c r="S194" s="197"/>
      <c r="T194" s="198"/>
      <c r="AT194" s="199" t="s">
        <v>231</v>
      </c>
      <c r="AU194" s="199" t="s">
        <v>76</v>
      </c>
      <c r="AV194" s="191" t="s">
        <v>76</v>
      </c>
      <c r="AW194" s="191" t="s">
        <v>32</v>
      </c>
      <c r="AX194" s="191" t="s">
        <v>21</v>
      </c>
      <c r="AY194" s="199" t="s">
        <v>216</v>
      </c>
    </row>
    <row r="195" s="27" customFormat="true" ht="20.45" hidden="false" customHeight="true" outlineLevel="0" collapsed="false">
      <c r="B195" s="174"/>
      <c r="C195" s="175" t="s">
        <v>383</v>
      </c>
      <c r="D195" s="175" t="s">
        <v>218</v>
      </c>
      <c r="E195" s="176" t="s">
        <v>384</v>
      </c>
      <c r="F195" s="177" t="s">
        <v>385</v>
      </c>
      <c r="G195" s="178" t="s">
        <v>221</v>
      </c>
      <c r="H195" s="179" t="n">
        <v>47.482</v>
      </c>
      <c r="I195" s="180"/>
      <c r="J195" s="180" t="n">
        <f aca="false">ROUND(I195*H195,2)</f>
        <v>0</v>
      </c>
      <c r="K195" s="177" t="s">
        <v>222</v>
      </c>
      <c r="L195" s="28"/>
      <c r="M195" s="181"/>
      <c r="N195" s="182" t="s">
        <v>39</v>
      </c>
      <c r="O195" s="183" t="n">
        <v>0.24</v>
      </c>
      <c r="P195" s="183" t="n">
        <f aca="false">O195*H195</f>
        <v>11.39568</v>
      </c>
      <c r="Q195" s="183" t="n">
        <v>0</v>
      </c>
      <c r="R195" s="183" t="n">
        <f aca="false">Q195*H195</f>
        <v>0</v>
      </c>
      <c r="S195" s="183" t="n">
        <v>0</v>
      </c>
      <c r="T195" s="184" t="n">
        <f aca="false">S195*H195</f>
        <v>0</v>
      </c>
      <c r="AR195" s="11" t="s">
        <v>223</v>
      </c>
      <c r="AT195" s="11" t="s">
        <v>218</v>
      </c>
      <c r="AU195" s="11" t="s">
        <v>76</v>
      </c>
      <c r="AY195" s="11" t="s">
        <v>216</v>
      </c>
      <c r="BE195" s="185" t="n">
        <f aca="false">IF(N195="základní",J195,0)</f>
        <v>0</v>
      </c>
      <c r="BF195" s="185" t="n">
        <f aca="false">IF(N195="snížená",J195,0)</f>
        <v>0</v>
      </c>
      <c r="BG195" s="185" t="n">
        <f aca="false">IF(N195="zákl. přenesená",J195,0)</f>
        <v>0</v>
      </c>
      <c r="BH195" s="185" t="n">
        <f aca="false">IF(N195="sníž. přenesená",J195,0)</f>
        <v>0</v>
      </c>
      <c r="BI195" s="185" t="n">
        <f aca="false">IF(N195="nulová",J195,0)</f>
        <v>0</v>
      </c>
      <c r="BJ195" s="11" t="s">
        <v>21</v>
      </c>
      <c r="BK195" s="185" t="n">
        <f aca="false">ROUND(I195*H195,2)</f>
        <v>0</v>
      </c>
      <c r="BL195" s="11" t="s">
        <v>223</v>
      </c>
      <c r="BM195" s="11" t="s">
        <v>386</v>
      </c>
    </row>
    <row r="196" s="27" customFormat="true" ht="20.45" hidden="false" customHeight="true" outlineLevel="0" collapsed="false">
      <c r="B196" s="28"/>
      <c r="D196" s="189" t="s">
        <v>225</v>
      </c>
      <c r="F196" s="190" t="s">
        <v>387</v>
      </c>
      <c r="L196" s="28"/>
      <c r="M196" s="188"/>
      <c r="N196" s="29"/>
      <c r="O196" s="29"/>
      <c r="P196" s="29"/>
      <c r="Q196" s="29"/>
      <c r="R196" s="29"/>
      <c r="S196" s="29"/>
      <c r="T196" s="68"/>
      <c r="AT196" s="11" t="s">
        <v>225</v>
      </c>
      <c r="AU196" s="11" t="s">
        <v>76</v>
      </c>
    </row>
    <row r="197" s="191" customFormat="true" ht="20.45" hidden="false" customHeight="true" outlineLevel="0" collapsed="false">
      <c r="B197" s="192"/>
      <c r="D197" s="186" t="s">
        <v>231</v>
      </c>
      <c r="E197" s="193"/>
      <c r="F197" s="194" t="s">
        <v>144</v>
      </c>
      <c r="H197" s="195" t="n">
        <v>47.482</v>
      </c>
      <c r="L197" s="192"/>
      <c r="M197" s="196"/>
      <c r="N197" s="197"/>
      <c r="O197" s="197"/>
      <c r="P197" s="197"/>
      <c r="Q197" s="197"/>
      <c r="R197" s="197"/>
      <c r="S197" s="197"/>
      <c r="T197" s="198"/>
      <c r="AT197" s="199" t="s">
        <v>231</v>
      </c>
      <c r="AU197" s="199" t="s">
        <v>76</v>
      </c>
      <c r="AV197" s="191" t="s">
        <v>76</v>
      </c>
      <c r="AW197" s="191" t="s">
        <v>32</v>
      </c>
      <c r="AX197" s="191" t="s">
        <v>21</v>
      </c>
      <c r="AY197" s="199" t="s">
        <v>216</v>
      </c>
    </row>
    <row r="198" s="27" customFormat="true" ht="20.45" hidden="false" customHeight="true" outlineLevel="0" collapsed="false">
      <c r="B198" s="174"/>
      <c r="C198" s="175" t="s">
        <v>388</v>
      </c>
      <c r="D198" s="175" t="s">
        <v>218</v>
      </c>
      <c r="E198" s="176" t="s">
        <v>389</v>
      </c>
      <c r="F198" s="177" t="s">
        <v>390</v>
      </c>
      <c r="G198" s="178" t="s">
        <v>364</v>
      </c>
      <c r="H198" s="179" t="n">
        <v>0.375</v>
      </c>
      <c r="I198" s="180"/>
      <c r="J198" s="180" t="n">
        <f aca="false">ROUND(I198*H198,2)</f>
        <v>0</v>
      </c>
      <c r="K198" s="177" t="s">
        <v>222</v>
      </c>
      <c r="L198" s="28"/>
      <c r="M198" s="181"/>
      <c r="N198" s="182" t="s">
        <v>39</v>
      </c>
      <c r="O198" s="183" t="n">
        <v>37.704</v>
      </c>
      <c r="P198" s="183" t="n">
        <f aca="false">O198*H198</f>
        <v>14.139</v>
      </c>
      <c r="Q198" s="183" t="n">
        <v>1.05256</v>
      </c>
      <c r="R198" s="183" t="n">
        <f aca="false">Q198*H198</f>
        <v>0.39471</v>
      </c>
      <c r="S198" s="183" t="n">
        <v>0</v>
      </c>
      <c r="T198" s="184" t="n">
        <f aca="false">S198*H198</f>
        <v>0</v>
      </c>
      <c r="AR198" s="11" t="s">
        <v>223</v>
      </c>
      <c r="AT198" s="11" t="s">
        <v>218</v>
      </c>
      <c r="AU198" s="11" t="s">
        <v>76</v>
      </c>
      <c r="AY198" s="11" t="s">
        <v>216</v>
      </c>
      <c r="BE198" s="185" t="n">
        <f aca="false">IF(N198="základní",J198,0)</f>
        <v>0</v>
      </c>
      <c r="BF198" s="185" t="n">
        <f aca="false">IF(N198="snížená",J198,0)</f>
        <v>0</v>
      </c>
      <c r="BG198" s="185" t="n">
        <f aca="false">IF(N198="zákl. přenesená",J198,0)</f>
        <v>0</v>
      </c>
      <c r="BH198" s="185" t="n">
        <f aca="false">IF(N198="sníž. přenesená",J198,0)</f>
        <v>0</v>
      </c>
      <c r="BI198" s="185" t="n">
        <f aca="false">IF(N198="nulová",J198,0)</f>
        <v>0</v>
      </c>
      <c r="BJ198" s="11" t="s">
        <v>21</v>
      </c>
      <c r="BK198" s="185" t="n">
        <f aca="false">ROUND(I198*H198,2)</f>
        <v>0</v>
      </c>
      <c r="BL198" s="11" t="s">
        <v>223</v>
      </c>
      <c r="BM198" s="11" t="s">
        <v>391</v>
      </c>
    </row>
    <row r="199" s="27" customFormat="true" ht="20.45" hidden="false" customHeight="true" outlineLevel="0" collapsed="false">
      <c r="B199" s="28"/>
      <c r="D199" s="189" t="s">
        <v>225</v>
      </c>
      <c r="F199" s="190" t="s">
        <v>392</v>
      </c>
      <c r="L199" s="28"/>
      <c r="M199" s="188"/>
      <c r="N199" s="29"/>
      <c r="O199" s="29"/>
      <c r="P199" s="29"/>
      <c r="Q199" s="29"/>
      <c r="R199" s="29"/>
      <c r="S199" s="29"/>
      <c r="T199" s="68"/>
      <c r="AT199" s="11" t="s">
        <v>225</v>
      </c>
      <c r="AU199" s="11" t="s">
        <v>76</v>
      </c>
    </row>
    <row r="200" s="191" customFormat="true" ht="20.45" hidden="false" customHeight="true" outlineLevel="0" collapsed="false">
      <c r="B200" s="192"/>
      <c r="D200" s="186" t="s">
        <v>231</v>
      </c>
      <c r="E200" s="193"/>
      <c r="F200" s="194" t="s">
        <v>393</v>
      </c>
      <c r="H200" s="195" t="n">
        <v>0.375</v>
      </c>
      <c r="L200" s="192"/>
      <c r="M200" s="196"/>
      <c r="N200" s="197"/>
      <c r="O200" s="197"/>
      <c r="P200" s="197"/>
      <c r="Q200" s="197"/>
      <c r="R200" s="197"/>
      <c r="S200" s="197"/>
      <c r="T200" s="198"/>
      <c r="AT200" s="199" t="s">
        <v>231</v>
      </c>
      <c r="AU200" s="199" t="s">
        <v>76</v>
      </c>
      <c r="AV200" s="191" t="s">
        <v>76</v>
      </c>
      <c r="AW200" s="191" t="s">
        <v>32</v>
      </c>
      <c r="AX200" s="191" t="s">
        <v>21</v>
      </c>
      <c r="AY200" s="199" t="s">
        <v>216</v>
      </c>
    </row>
    <row r="201" s="27" customFormat="true" ht="28.9" hidden="false" customHeight="true" outlineLevel="0" collapsed="false">
      <c r="B201" s="174"/>
      <c r="C201" s="175" t="s">
        <v>394</v>
      </c>
      <c r="D201" s="175" t="s">
        <v>218</v>
      </c>
      <c r="E201" s="176" t="s">
        <v>395</v>
      </c>
      <c r="F201" s="177" t="s">
        <v>396</v>
      </c>
      <c r="G201" s="178" t="s">
        <v>221</v>
      </c>
      <c r="H201" s="179" t="n">
        <v>525</v>
      </c>
      <c r="I201" s="180"/>
      <c r="J201" s="180" t="n">
        <f aca="false">ROUND(I201*H201,2)</f>
        <v>0</v>
      </c>
      <c r="K201" s="177" t="s">
        <v>222</v>
      </c>
      <c r="L201" s="28"/>
      <c r="M201" s="181"/>
      <c r="N201" s="182" t="s">
        <v>39</v>
      </c>
      <c r="O201" s="183" t="n">
        <v>0.97</v>
      </c>
      <c r="P201" s="183" t="n">
        <f aca="false">O201*H201</f>
        <v>509.25</v>
      </c>
      <c r="Q201" s="183" t="n">
        <v>0</v>
      </c>
      <c r="R201" s="183" t="n">
        <f aca="false">Q201*H201</f>
        <v>0</v>
      </c>
      <c r="S201" s="183" t="n">
        <v>0</v>
      </c>
      <c r="T201" s="184" t="n">
        <f aca="false">S201*H201</f>
        <v>0</v>
      </c>
      <c r="AR201" s="11" t="s">
        <v>223</v>
      </c>
      <c r="AT201" s="11" t="s">
        <v>218</v>
      </c>
      <c r="AU201" s="11" t="s">
        <v>76</v>
      </c>
      <c r="AY201" s="11" t="s">
        <v>216</v>
      </c>
      <c r="BE201" s="185" t="n">
        <f aca="false">IF(N201="základní",J201,0)</f>
        <v>0</v>
      </c>
      <c r="BF201" s="185" t="n">
        <f aca="false">IF(N201="snížená",J201,0)</f>
        <v>0</v>
      </c>
      <c r="BG201" s="185" t="n">
        <f aca="false">IF(N201="zákl. přenesená",J201,0)</f>
        <v>0</v>
      </c>
      <c r="BH201" s="185" t="n">
        <f aca="false">IF(N201="sníž. přenesená",J201,0)</f>
        <v>0</v>
      </c>
      <c r="BI201" s="185" t="n">
        <f aca="false">IF(N201="nulová",J201,0)</f>
        <v>0</v>
      </c>
      <c r="BJ201" s="11" t="s">
        <v>21</v>
      </c>
      <c r="BK201" s="185" t="n">
        <f aca="false">ROUND(I201*H201,2)</f>
        <v>0</v>
      </c>
      <c r="BL201" s="11" t="s">
        <v>223</v>
      </c>
      <c r="BM201" s="11" t="s">
        <v>397</v>
      </c>
    </row>
    <row r="202" s="27" customFormat="true" ht="28.9" hidden="false" customHeight="true" outlineLevel="0" collapsed="false">
      <c r="B202" s="28"/>
      <c r="D202" s="186" t="s">
        <v>225</v>
      </c>
      <c r="F202" s="187" t="s">
        <v>398</v>
      </c>
      <c r="L202" s="28"/>
      <c r="M202" s="188"/>
      <c r="N202" s="29"/>
      <c r="O202" s="29"/>
      <c r="P202" s="29"/>
      <c r="Q202" s="29"/>
      <c r="R202" s="29"/>
      <c r="S202" s="29"/>
      <c r="T202" s="68"/>
      <c r="AT202" s="11" t="s">
        <v>225</v>
      </c>
      <c r="AU202" s="11" t="s">
        <v>76</v>
      </c>
    </row>
    <row r="203" s="27" customFormat="true" ht="20.45" hidden="false" customHeight="true" outlineLevel="0" collapsed="false">
      <c r="B203" s="174"/>
      <c r="C203" s="211" t="s">
        <v>399</v>
      </c>
      <c r="D203" s="211" t="s">
        <v>338</v>
      </c>
      <c r="E203" s="212" t="s">
        <v>400</v>
      </c>
      <c r="F203" s="213" t="s">
        <v>401</v>
      </c>
      <c r="G203" s="214" t="s">
        <v>221</v>
      </c>
      <c r="H203" s="215" t="n">
        <v>399.42</v>
      </c>
      <c r="I203" s="216"/>
      <c r="J203" s="216" t="n">
        <f aca="false">ROUND(I203*H203,2)</f>
        <v>0</v>
      </c>
      <c r="K203" s="213"/>
      <c r="L203" s="217"/>
      <c r="M203" s="218"/>
      <c r="N203" s="219" t="s">
        <v>39</v>
      </c>
      <c r="O203" s="183" t="n">
        <v>0</v>
      </c>
      <c r="P203" s="183" t="n">
        <f aca="false">O203*H203</f>
        <v>0</v>
      </c>
      <c r="Q203" s="183" t="n">
        <v>0.015</v>
      </c>
      <c r="R203" s="183" t="n">
        <f aca="false">Q203*H203</f>
        <v>5.9913</v>
      </c>
      <c r="S203" s="183" t="n">
        <v>0</v>
      </c>
      <c r="T203" s="184" t="n">
        <f aca="false">S203*H203</f>
        <v>0</v>
      </c>
      <c r="AR203" s="11" t="s">
        <v>258</v>
      </c>
      <c r="AT203" s="11" t="s">
        <v>338</v>
      </c>
      <c r="AU203" s="11" t="s">
        <v>76</v>
      </c>
      <c r="AY203" s="11" t="s">
        <v>216</v>
      </c>
      <c r="BE203" s="185" t="n">
        <f aca="false">IF(N203="základní",J203,0)</f>
        <v>0</v>
      </c>
      <c r="BF203" s="185" t="n">
        <f aca="false">IF(N203="snížená",J203,0)</f>
        <v>0</v>
      </c>
      <c r="BG203" s="185" t="n">
        <f aca="false">IF(N203="zákl. přenesená",J203,0)</f>
        <v>0</v>
      </c>
      <c r="BH203" s="185" t="n">
        <f aca="false">IF(N203="sníž. přenesená",J203,0)</f>
        <v>0</v>
      </c>
      <c r="BI203" s="185" t="n">
        <f aca="false">IF(N203="nulová",J203,0)</f>
        <v>0</v>
      </c>
      <c r="BJ203" s="11" t="s">
        <v>21</v>
      </c>
      <c r="BK203" s="185" t="n">
        <f aca="false">ROUND(I203*H203,2)</f>
        <v>0</v>
      </c>
      <c r="BL203" s="11" t="s">
        <v>223</v>
      </c>
      <c r="BM203" s="11" t="s">
        <v>402</v>
      </c>
    </row>
    <row r="204" s="27" customFormat="true" ht="20.45" hidden="false" customHeight="true" outlineLevel="0" collapsed="false">
      <c r="B204" s="174"/>
      <c r="C204" s="211" t="s">
        <v>403</v>
      </c>
      <c r="D204" s="211" t="s">
        <v>338</v>
      </c>
      <c r="E204" s="212" t="s">
        <v>404</v>
      </c>
      <c r="F204" s="213" t="s">
        <v>405</v>
      </c>
      <c r="G204" s="214" t="s">
        <v>221</v>
      </c>
      <c r="H204" s="215" t="n">
        <v>125.48</v>
      </c>
      <c r="I204" s="216"/>
      <c r="J204" s="216" t="n">
        <f aca="false">ROUND(I204*H204,2)</f>
        <v>0</v>
      </c>
      <c r="K204" s="213"/>
      <c r="L204" s="217"/>
      <c r="M204" s="218"/>
      <c r="N204" s="219" t="s">
        <v>39</v>
      </c>
      <c r="O204" s="183" t="n">
        <v>0</v>
      </c>
      <c r="P204" s="183" t="n">
        <f aca="false">O204*H204</f>
        <v>0</v>
      </c>
      <c r="Q204" s="183" t="n">
        <v>0.015</v>
      </c>
      <c r="R204" s="183" t="n">
        <f aca="false">Q204*H204</f>
        <v>1.8822</v>
      </c>
      <c r="S204" s="183" t="n">
        <v>0</v>
      </c>
      <c r="T204" s="184" t="n">
        <f aca="false">S204*H204</f>
        <v>0</v>
      </c>
      <c r="AR204" s="11" t="s">
        <v>258</v>
      </c>
      <c r="AT204" s="11" t="s">
        <v>338</v>
      </c>
      <c r="AU204" s="11" t="s">
        <v>76</v>
      </c>
      <c r="AY204" s="11" t="s">
        <v>216</v>
      </c>
      <c r="BE204" s="185" t="n">
        <f aca="false">IF(N204="základní",J204,0)</f>
        <v>0</v>
      </c>
      <c r="BF204" s="185" t="n">
        <f aca="false">IF(N204="snížená",J204,0)</f>
        <v>0</v>
      </c>
      <c r="BG204" s="185" t="n">
        <f aca="false">IF(N204="zákl. přenesená",J204,0)</f>
        <v>0</v>
      </c>
      <c r="BH204" s="185" t="n">
        <f aca="false">IF(N204="sníž. přenesená",J204,0)</f>
        <v>0</v>
      </c>
      <c r="BI204" s="185" t="n">
        <f aca="false">IF(N204="nulová",J204,0)</f>
        <v>0</v>
      </c>
      <c r="BJ204" s="11" t="s">
        <v>21</v>
      </c>
      <c r="BK204" s="185" t="n">
        <f aca="false">ROUND(I204*H204,2)</f>
        <v>0</v>
      </c>
      <c r="BL204" s="11" t="s">
        <v>223</v>
      </c>
      <c r="BM204" s="11" t="s">
        <v>406</v>
      </c>
    </row>
    <row r="205" s="160" customFormat="true" ht="29.85" hidden="false" customHeight="true" outlineLevel="0" collapsed="false">
      <c r="B205" s="161"/>
      <c r="D205" s="171" t="s">
        <v>67</v>
      </c>
      <c r="E205" s="172" t="s">
        <v>240</v>
      </c>
      <c r="F205" s="172" t="s">
        <v>407</v>
      </c>
      <c r="J205" s="173" t="n">
        <f aca="false">BK205</f>
        <v>0</v>
      </c>
      <c r="L205" s="161"/>
      <c r="M205" s="165"/>
      <c r="N205" s="166"/>
      <c r="O205" s="166"/>
      <c r="P205" s="167" t="n">
        <f aca="false">SUM(P206:P216)</f>
        <v>7.33942</v>
      </c>
      <c r="Q205" s="166"/>
      <c r="R205" s="167" t="n">
        <f aca="false">SUM(R206:R216)</f>
        <v>4.71816</v>
      </c>
      <c r="S205" s="166"/>
      <c r="T205" s="168" t="n">
        <f aca="false">SUM(T206:T216)</f>
        <v>0</v>
      </c>
      <c r="AR205" s="162" t="s">
        <v>21</v>
      </c>
      <c r="AT205" s="169" t="s">
        <v>67</v>
      </c>
      <c r="AU205" s="169" t="s">
        <v>21</v>
      </c>
      <c r="AY205" s="162" t="s">
        <v>216</v>
      </c>
      <c r="BK205" s="170" t="n">
        <f aca="false">SUM(BK206:BK216)</f>
        <v>0</v>
      </c>
    </row>
    <row r="206" s="27" customFormat="true" ht="20.45" hidden="false" customHeight="true" outlineLevel="0" collapsed="false">
      <c r="B206" s="174"/>
      <c r="C206" s="175" t="s">
        <v>408</v>
      </c>
      <c r="D206" s="175" t="s">
        <v>218</v>
      </c>
      <c r="E206" s="176" t="s">
        <v>409</v>
      </c>
      <c r="F206" s="177" t="s">
        <v>410</v>
      </c>
      <c r="G206" s="178" t="s">
        <v>221</v>
      </c>
      <c r="H206" s="179" t="n">
        <v>24.47</v>
      </c>
      <c r="I206" s="180"/>
      <c r="J206" s="180" t="n">
        <f aca="false">ROUND(I206*H206,2)</f>
        <v>0</v>
      </c>
      <c r="K206" s="177" t="s">
        <v>222</v>
      </c>
      <c r="L206" s="28"/>
      <c r="M206" s="181"/>
      <c r="N206" s="182" t="s">
        <v>39</v>
      </c>
      <c r="O206" s="183" t="n">
        <v>0.026</v>
      </c>
      <c r="P206" s="183" t="n">
        <f aca="false">O206*H206</f>
        <v>0.63622</v>
      </c>
      <c r="Q206" s="183" t="n">
        <v>0</v>
      </c>
      <c r="R206" s="183" t="n">
        <f aca="false">Q206*H206</f>
        <v>0</v>
      </c>
      <c r="S206" s="183" t="n">
        <v>0</v>
      </c>
      <c r="T206" s="184" t="n">
        <f aca="false">S206*H206</f>
        <v>0</v>
      </c>
      <c r="AR206" s="11" t="s">
        <v>223</v>
      </c>
      <c r="AT206" s="11" t="s">
        <v>218</v>
      </c>
      <c r="AU206" s="11" t="s">
        <v>76</v>
      </c>
      <c r="AY206" s="11" t="s">
        <v>216</v>
      </c>
      <c r="BE206" s="185" t="n">
        <f aca="false">IF(N206="základní",J206,0)</f>
        <v>0</v>
      </c>
      <c r="BF206" s="185" t="n">
        <f aca="false">IF(N206="snížená",J206,0)</f>
        <v>0</v>
      </c>
      <c r="BG206" s="185" t="n">
        <f aca="false">IF(N206="zákl. přenesená",J206,0)</f>
        <v>0</v>
      </c>
      <c r="BH206" s="185" t="n">
        <f aca="false">IF(N206="sníž. přenesená",J206,0)</f>
        <v>0</v>
      </c>
      <c r="BI206" s="185" t="n">
        <f aca="false">IF(N206="nulová",J206,0)</f>
        <v>0</v>
      </c>
      <c r="BJ206" s="11" t="s">
        <v>21</v>
      </c>
      <c r="BK206" s="185" t="n">
        <f aca="false">ROUND(I206*H206,2)</f>
        <v>0</v>
      </c>
      <c r="BL206" s="11" t="s">
        <v>223</v>
      </c>
      <c r="BM206" s="11" t="s">
        <v>411</v>
      </c>
    </row>
    <row r="207" s="27" customFormat="true" ht="20.45" hidden="false" customHeight="true" outlineLevel="0" collapsed="false">
      <c r="B207" s="28"/>
      <c r="D207" s="186" t="s">
        <v>225</v>
      </c>
      <c r="F207" s="187" t="s">
        <v>412</v>
      </c>
      <c r="L207" s="28"/>
      <c r="M207" s="188"/>
      <c r="N207" s="29"/>
      <c r="O207" s="29"/>
      <c r="P207" s="29"/>
      <c r="Q207" s="29"/>
      <c r="R207" s="29"/>
      <c r="S207" s="29"/>
      <c r="T207" s="68"/>
      <c r="AT207" s="11" t="s">
        <v>225</v>
      </c>
      <c r="AU207" s="11" t="s">
        <v>76</v>
      </c>
    </row>
    <row r="208" s="27" customFormat="true" ht="28.9" hidden="false" customHeight="true" outlineLevel="0" collapsed="false">
      <c r="B208" s="174"/>
      <c r="C208" s="175" t="s">
        <v>413</v>
      </c>
      <c r="D208" s="175" t="s">
        <v>218</v>
      </c>
      <c r="E208" s="176" t="s">
        <v>414</v>
      </c>
      <c r="F208" s="177" t="s">
        <v>415</v>
      </c>
      <c r="G208" s="178" t="s">
        <v>221</v>
      </c>
      <c r="H208" s="179" t="n">
        <v>7.2</v>
      </c>
      <c r="I208" s="180"/>
      <c r="J208" s="180" t="n">
        <f aca="false">ROUND(I208*H208,2)</f>
        <v>0</v>
      </c>
      <c r="K208" s="177" t="s">
        <v>222</v>
      </c>
      <c r="L208" s="28"/>
      <c r="M208" s="181"/>
      <c r="N208" s="182" t="s">
        <v>39</v>
      </c>
      <c r="O208" s="183" t="n">
        <v>0.31</v>
      </c>
      <c r="P208" s="183" t="n">
        <f aca="false">O208*H208</f>
        <v>2.232</v>
      </c>
      <c r="Q208" s="183" t="n">
        <v>0.27994</v>
      </c>
      <c r="R208" s="183" t="n">
        <f aca="false">Q208*H208</f>
        <v>2.015568</v>
      </c>
      <c r="S208" s="183" t="n">
        <v>0</v>
      </c>
      <c r="T208" s="184" t="n">
        <f aca="false">S208*H208</f>
        <v>0</v>
      </c>
      <c r="AR208" s="11" t="s">
        <v>223</v>
      </c>
      <c r="AT208" s="11" t="s">
        <v>218</v>
      </c>
      <c r="AU208" s="11" t="s">
        <v>76</v>
      </c>
      <c r="AY208" s="11" t="s">
        <v>216</v>
      </c>
      <c r="BE208" s="185" t="n">
        <f aca="false">IF(N208="základní",J208,0)</f>
        <v>0</v>
      </c>
      <c r="BF208" s="185" t="n">
        <f aca="false">IF(N208="snížená",J208,0)</f>
        <v>0</v>
      </c>
      <c r="BG208" s="185" t="n">
        <f aca="false">IF(N208="zákl. přenesená",J208,0)</f>
        <v>0</v>
      </c>
      <c r="BH208" s="185" t="n">
        <f aca="false">IF(N208="sníž. přenesená",J208,0)</f>
        <v>0</v>
      </c>
      <c r="BI208" s="185" t="n">
        <f aca="false">IF(N208="nulová",J208,0)</f>
        <v>0</v>
      </c>
      <c r="BJ208" s="11" t="s">
        <v>21</v>
      </c>
      <c r="BK208" s="185" t="n">
        <f aca="false">ROUND(I208*H208,2)</f>
        <v>0</v>
      </c>
      <c r="BL208" s="11" t="s">
        <v>223</v>
      </c>
      <c r="BM208" s="11" t="s">
        <v>416</v>
      </c>
    </row>
    <row r="209" s="27" customFormat="true" ht="28.9" hidden="false" customHeight="true" outlineLevel="0" collapsed="false">
      <c r="B209" s="28"/>
      <c r="D209" s="189" t="s">
        <v>225</v>
      </c>
      <c r="F209" s="190" t="s">
        <v>417</v>
      </c>
      <c r="L209" s="28"/>
      <c r="M209" s="188"/>
      <c r="N209" s="29"/>
      <c r="O209" s="29"/>
      <c r="P209" s="29"/>
      <c r="Q209" s="29"/>
      <c r="R209" s="29"/>
      <c r="S209" s="29"/>
      <c r="T209" s="68"/>
      <c r="AT209" s="11" t="s">
        <v>225</v>
      </c>
      <c r="AU209" s="11" t="s">
        <v>76</v>
      </c>
    </row>
    <row r="210" s="191" customFormat="true" ht="20.45" hidden="false" customHeight="true" outlineLevel="0" collapsed="false">
      <c r="B210" s="192"/>
      <c r="D210" s="186" t="s">
        <v>231</v>
      </c>
      <c r="E210" s="193"/>
      <c r="F210" s="194" t="s">
        <v>98</v>
      </c>
      <c r="H210" s="195" t="n">
        <v>7.2</v>
      </c>
      <c r="L210" s="192"/>
      <c r="M210" s="196"/>
      <c r="N210" s="197"/>
      <c r="O210" s="197"/>
      <c r="P210" s="197"/>
      <c r="Q210" s="197"/>
      <c r="R210" s="197"/>
      <c r="S210" s="197"/>
      <c r="T210" s="198"/>
      <c r="AT210" s="199" t="s">
        <v>231</v>
      </c>
      <c r="AU210" s="199" t="s">
        <v>76</v>
      </c>
      <c r="AV210" s="191" t="s">
        <v>76</v>
      </c>
      <c r="AW210" s="191" t="s">
        <v>32</v>
      </c>
      <c r="AX210" s="191" t="s">
        <v>21</v>
      </c>
      <c r="AY210" s="199" t="s">
        <v>216</v>
      </c>
    </row>
    <row r="211" s="27" customFormat="true" ht="28.9" hidden="false" customHeight="true" outlineLevel="0" collapsed="false">
      <c r="B211" s="174"/>
      <c r="C211" s="175" t="s">
        <v>418</v>
      </c>
      <c r="D211" s="175" t="s">
        <v>218</v>
      </c>
      <c r="E211" s="176" t="s">
        <v>419</v>
      </c>
      <c r="F211" s="177" t="s">
        <v>420</v>
      </c>
      <c r="G211" s="178" t="s">
        <v>221</v>
      </c>
      <c r="H211" s="179" t="n">
        <v>7.2</v>
      </c>
      <c r="I211" s="180"/>
      <c r="J211" s="180" t="n">
        <f aca="false">ROUND(I211*H211,2)</f>
        <v>0</v>
      </c>
      <c r="K211" s="177" t="s">
        <v>222</v>
      </c>
      <c r="L211" s="28"/>
      <c r="M211" s="181"/>
      <c r="N211" s="182" t="s">
        <v>39</v>
      </c>
      <c r="O211" s="183" t="n">
        <v>0.594</v>
      </c>
      <c r="P211" s="183" t="n">
        <f aca="false">O211*H211</f>
        <v>4.2768</v>
      </c>
      <c r="Q211" s="183" t="n">
        <v>0.37536</v>
      </c>
      <c r="R211" s="183" t="n">
        <f aca="false">Q211*H211</f>
        <v>2.702592</v>
      </c>
      <c r="S211" s="183" t="n">
        <v>0</v>
      </c>
      <c r="T211" s="184" t="n">
        <f aca="false">S211*H211</f>
        <v>0</v>
      </c>
      <c r="AR211" s="11" t="s">
        <v>223</v>
      </c>
      <c r="AT211" s="11" t="s">
        <v>218</v>
      </c>
      <c r="AU211" s="11" t="s">
        <v>76</v>
      </c>
      <c r="AY211" s="11" t="s">
        <v>216</v>
      </c>
      <c r="BE211" s="185" t="n">
        <f aca="false">IF(N211="základní",J211,0)</f>
        <v>0</v>
      </c>
      <c r="BF211" s="185" t="n">
        <f aca="false">IF(N211="snížená",J211,0)</f>
        <v>0</v>
      </c>
      <c r="BG211" s="185" t="n">
        <f aca="false">IF(N211="zákl. přenesená",J211,0)</f>
        <v>0</v>
      </c>
      <c r="BH211" s="185" t="n">
        <f aca="false">IF(N211="sníž. přenesená",J211,0)</f>
        <v>0</v>
      </c>
      <c r="BI211" s="185" t="n">
        <f aca="false">IF(N211="nulová",J211,0)</f>
        <v>0</v>
      </c>
      <c r="BJ211" s="11" t="s">
        <v>21</v>
      </c>
      <c r="BK211" s="185" t="n">
        <f aca="false">ROUND(I211*H211,2)</f>
        <v>0</v>
      </c>
      <c r="BL211" s="11" t="s">
        <v>223</v>
      </c>
      <c r="BM211" s="11" t="s">
        <v>421</v>
      </c>
    </row>
    <row r="212" s="27" customFormat="true" ht="28.9" hidden="false" customHeight="true" outlineLevel="0" collapsed="false">
      <c r="B212" s="28"/>
      <c r="D212" s="189" t="s">
        <v>225</v>
      </c>
      <c r="F212" s="190" t="s">
        <v>422</v>
      </c>
      <c r="L212" s="28"/>
      <c r="M212" s="188"/>
      <c r="N212" s="29"/>
      <c r="O212" s="29"/>
      <c r="P212" s="29"/>
      <c r="Q212" s="29"/>
      <c r="R212" s="29"/>
      <c r="S212" s="29"/>
      <c r="T212" s="68"/>
      <c r="AT212" s="11" t="s">
        <v>225</v>
      </c>
      <c r="AU212" s="11" t="s">
        <v>76</v>
      </c>
    </row>
    <row r="213" s="191" customFormat="true" ht="20.45" hidden="false" customHeight="true" outlineLevel="0" collapsed="false">
      <c r="B213" s="192"/>
      <c r="D213" s="186" t="s">
        <v>231</v>
      </c>
      <c r="E213" s="193"/>
      <c r="F213" s="194" t="s">
        <v>98</v>
      </c>
      <c r="H213" s="195" t="n">
        <v>7.2</v>
      </c>
      <c r="L213" s="192"/>
      <c r="M213" s="196"/>
      <c r="N213" s="197"/>
      <c r="O213" s="197"/>
      <c r="P213" s="197"/>
      <c r="Q213" s="197"/>
      <c r="R213" s="197"/>
      <c r="S213" s="197"/>
      <c r="T213" s="198"/>
      <c r="AT213" s="199" t="s">
        <v>231</v>
      </c>
      <c r="AU213" s="199" t="s">
        <v>76</v>
      </c>
      <c r="AV213" s="191" t="s">
        <v>76</v>
      </c>
      <c r="AW213" s="191" t="s">
        <v>32</v>
      </c>
      <c r="AX213" s="191" t="s">
        <v>21</v>
      </c>
      <c r="AY213" s="199" t="s">
        <v>216</v>
      </c>
    </row>
    <row r="214" s="27" customFormat="true" ht="20.45" hidden="false" customHeight="true" outlineLevel="0" collapsed="false">
      <c r="B214" s="174"/>
      <c r="C214" s="175" t="s">
        <v>423</v>
      </c>
      <c r="D214" s="175" t="s">
        <v>218</v>
      </c>
      <c r="E214" s="176" t="s">
        <v>424</v>
      </c>
      <c r="F214" s="177" t="s">
        <v>425</v>
      </c>
      <c r="G214" s="178" t="s">
        <v>221</v>
      </c>
      <c r="H214" s="179" t="n">
        <v>7.2</v>
      </c>
      <c r="I214" s="180"/>
      <c r="J214" s="180" t="n">
        <f aca="false">ROUND(I214*H214,2)</f>
        <v>0</v>
      </c>
      <c r="K214" s="177" t="s">
        <v>222</v>
      </c>
      <c r="L214" s="28"/>
      <c r="M214" s="181"/>
      <c r="N214" s="182" t="s">
        <v>39</v>
      </c>
      <c r="O214" s="183" t="n">
        <v>0.027</v>
      </c>
      <c r="P214" s="183" t="n">
        <f aca="false">O214*H214</f>
        <v>0.1944</v>
      </c>
      <c r="Q214" s="183" t="n">
        <v>0</v>
      </c>
      <c r="R214" s="183" t="n">
        <f aca="false">Q214*H214</f>
        <v>0</v>
      </c>
      <c r="S214" s="183" t="n">
        <v>0</v>
      </c>
      <c r="T214" s="184" t="n">
        <f aca="false">S214*H214</f>
        <v>0</v>
      </c>
      <c r="AR214" s="11" t="s">
        <v>223</v>
      </c>
      <c r="AT214" s="11" t="s">
        <v>218</v>
      </c>
      <c r="AU214" s="11" t="s">
        <v>76</v>
      </c>
      <c r="AY214" s="11" t="s">
        <v>216</v>
      </c>
      <c r="BE214" s="185" t="n">
        <f aca="false">IF(N214="základní",J214,0)</f>
        <v>0</v>
      </c>
      <c r="BF214" s="185" t="n">
        <f aca="false">IF(N214="snížená",J214,0)</f>
        <v>0</v>
      </c>
      <c r="BG214" s="185" t="n">
        <f aca="false">IF(N214="zákl. přenesená",J214,0)</f>
        <v>0</v>
      </c>
      <c r="BH214" s="185" t="n">
        <f aca="false">IF(N214="sníž. přenesená",J214,0)</f>
        <v>0</v>
      </c>
      <c r="BI214" s="185" t="n">
        <f aca="false">IF(N214="nulová",J214,0)</f>
        <v>0</v>
      </c>
      <c r="BJ214" s="11" t="s">
        <v>21</v>
      </c>
      <c r="BK214" s="185" t="n">
        <f aca="false">ROUND(I214*H214,2)</f>
        <v>0</v>
      </c>
      <c r="BL214" s="11" t="s">
        <v>223</v>
      </c>
      <c r="BM214" s="11" t="s">
        <v>426</v>
      </c>
    </row>
    <row r="215" s="27" customFormat="true" ht="28.9" hidden="false" customHeight="true" outlineLevel="0" collapsed="false">
      <c r="B215" s="28"/>
      <c r="D215" s="189" t="s">
        <v>225</v>
      </c>
      <c r="F215" s="190" t="s">
        <v>427</v>
      </c>
      <c r="L215" s="28"/>
      <c r="M215" s="188"/>
      <c r="N215" s="29"/>
      <c r="O215" s="29"/>
      <c r="P215" s="29"/>
      <c r="Q215" s="29"/>
      <c r="R215" s="29"/>
      <c r="S215" s="29"/>
      <c r="T215" s="68"/>
      <c r="AT215" s="11" t="s">
        <v>225</v>
      </c>
      <c r="AU215" s="11" t="s">
        <v>76</v>
      </c>
    </row>
    <row r="216" s="191" customFormat="true" ht="20.45" hidden="false" customHeight="true" outlineLevel="0" collapsed="false">
      <c r="B216" s="192"/>
      <c r="D216" s="189" t="s">
        <v>231</v>
      </c>
      <c r="E216" s="199"/>
      <c r="F216" s="200" t="s">
        <v>98</v>
      </c>
      <c r="H216" s="201" t="n">
        <v>7.2</v>
      </c>
      <c r="L216" s="192"/>
      <c r="M216" s="196"/>
      <c r="N216" s="197"/>
      <c r="O216" s="197"/>
      <c r="P216" s="197"/>
      <c r="Q216" s="197"/>
      <c r="R216" s="197"/>
      <c r="S216" s="197"/>
      <c r="T216" s="198"/>
      <c r="AT216" s="199" t="s">
        <v>231</v>
      </c>
      <c r="AU216" s="199" t="s">
        <v>76</v>
      </c>
      <c r="AV216" s="191" t="s">
        <v>76</v>
      </c>
      <c r="AW216" s="191" t="s">
        <v>32</v>
      </c>
      <c r="AX216" s="191" t="s">
        <v>21</v>
      </c>
      <c r="AY216" s="199" t="s">
        <v>216</v>
      </c>
    </row>
    <row r="217" s="160" customFormat="true" ht="29.85" hidden="false" customHeight="true" outlineLevel="0" collapsed="false">
      <c r="B217" s="161"/>
      <c r="D217" s="171" t="s">
        <v>67</v>
      </c>
      <c r="E217" s="172" t="s">
        <v>247</v>
      </c>
      <c r="F217" s="172" t="s">
        <v>428</v>
      </c>
      <c r="J217" s="173" t="n">
        <f aca="false">BK217</f>
        <v>0</v>
      </c>
      <c r="L217" s="161"/>
      <c r="M217" s="165"/>
      <c r="N217" s="166"/>
      <c r="O217" s="166"/>
      <c r="P217" s="167" t="n">
        <f aca="false">SUM(P218:P290)</f>
        <v>712.320894</v>
      </c>
      <c r="Q217" s="166"/>
      <c r="R217" s="167" t="n">
        <f aca="false">SUM(R218:R290)</f>
        <v>134.58193937</v>
      </c>
      <c r="S217" s="166"/>
      <c r="T217" s="168" t="n">
        <f aca="false">SUM(T218:T290)</f>
        <v>0</v>
      </c>
      <c r="AR217" s="162" t="s">
        <v>21</v>
      </c>
      <c r="AT217" s="169" t="s">
        <v>67</v>
      </c>
      <c r="AU217" s="169" t="s">
        <v>21</v>
      </c>
      <c r="AY217" s="162" t="s">
        <v>216</v>
      </c>
      <c r="BK217" s="170" t="n">
        <f aca="false">SUM(BK218:BK290)</f>
        <v>0</v>
      </c>
    </row>
    <row r="218" s="27" customFormat="true" ht="28.9" hidden="false" customHeight="true" outlineLevel="0" collapsed="false">
      <c r="B218" s="174"/>
      <c r="C218" s="175" t="s">
        <v>429</v>
      </c>
      <c r="D218" s="175" t="s">
        <v>218</v>
      </c>
      <c r="E218" s="176" t="s">
        <v>430</v>
      </c>
      <c r="F218" s="177" t="s">
        <v>431</v>
      </c>
      <c r="G218" s="178" t="s">
        <v>221</v>
      </c>
      <c r="H218" s="179" t="n">
        <v>49.228</v>
      </c>
      <c r="I218" s="180"/>
      <c r="J218" s="180" t="n">
        <f aca="false">ROUND(I218*H218,2)</f>
        <v>0</v>
      </c>
      <c r="K218" s="177" t="s">
        <v>222</v>
      </c>
      <c r="L218" s="28"/>
      <c r="M218" s="181"/>
      <c r="N218" s="182" t="s">
        <v>39</v>
      </c>
      <c r="O218" s="183" t="n">
        <v>0.36</v>
      </c>
      <c r="P218" s="183" t="n">
        <f aca="false">O218*H218</f>
        <v>17.72208</v>
      </c>
      <c r="Q218" s="183" t="n">
        <v>0.00489</v>
      </c>
      <c r="R218" s="183" t="n">
        <f aca="false">Q218*H218</f>
        <v>0.24072492</v>
      </c>
      <c r="S218" s="183" t="n">
        <v>0</v>
      </c>
      <c r="T218" s="184" t="n">
        <f aca="false">S218*H218</f>
        <v>0</v>
      </c>
      <c r="AR218" s="11" t="s">
        <v>223</v>
      </c>
      <c r="AT218" s="11" t="s">
        <v>218</v>
      </c>
      <c r="AU218" s="11" t="s">
        <v>76</v>
      </c>
      <c r="AY218" s="11" t="s">
        <v>216</v>
      </c>
      <c r="BE218" s="185" t="n">
        <f aca="false">IF(N218="základní",J218,0)</f>
        <v>0</v>
      </c>
      <c r="BF218" s="185" t="n">
        <f aca="false">IF(N218="snížená",J218,0)</f>
        <v>0</v>
      </c>
      <c r="BG218" s="185" t="n">
        <f aca="false">IF(N218="zákl. přenesená",J218,0)</f>
        <v>0</v>
      </c>
      <c r="BH218" s="185" t="n">
        <f aca="false">IF(N218="sníž. přenesená",J218,0)</f>
        <v>0</v>
      </c>
      <c r="BI218" s="185" t="n">
        <f aca="false">IF(N218="nulová",J218,0)</f>
        <v>0</v>
      </c>
      <c r="BJ218" s="11" t="s">
        <v>21</v>
      </c>
      <c r="BK218" s="185" t="n">
        <f aca="false">ROUND(I218*H218,2)</f>
        <v>0</v>
      </c>
      <c r="BL218" s="11" t="s">
        <v>223</v>
      </c>
      <c r="BM218" s="11" t="s">
        <v>432</v>
      </c>
    </row>
    <row r="219" s="27" customFormat="true" ht="28.9" hidden="false" customHeight="true" outlineLevel="0" collapsed="false">
      <c r="B219" s="28"/>
      <c r="D219" s="189" t="s">
        <v>225</v>
      </c>
      <c r="F219" s="190" t="s">
        <v>433</v>
      </c>
      <c r="L219" s="28"/>
      <c r="M219" s="188"/>
      <c r="N219" s="29"/>
      <c r="O219" s="29"/>
      <c r="P219" s="29"/>
      <c r="Q219" s="29"/>
      <c r="R219" s="29"/>
      <c r="S219" s="29"/>
      <c r="T219" s="68"/>
      <c r="AT219" s="11" t="s">
        <v>225</v>
      </c>
      <c r="AU219" s="11" t="s">
        <v>76</v>
      </c>
    </row>
    <row r="220" s="191" customFormat="true" ht="20.45" hidden="false" customHeight="true" outlineLevel="0" collapsed="false">
      <c r="B220" s="192"/>
      <c r="D220" s="186" t="s">
        <v>231</v>
      </c>
      <c r="E220" s="193"/>
      <c r="F220" s="194" t="s">
        <v>434</v>
      </c>
      <c r="H220" s="195" t="n">
        <v>49.228</v>
      </c>
      <c r="L220" s="192"/>
      <c r="M220" s="196"/>
      <c r="N220" s="197"/>
      <c r="O220" s="197"/>
      <c r="P220" s="197"/>
      <c r="Q220" s="197"/>
      <c r="R220" s="197"/>
      <c r="S220" s="197"/>
      <c r="T220" s="198"/>
      <c r="AT220" s="199" t="s">
        <v>231</v>
      </c>
      <c r="AU220" s="199" t="s">
        <v>76</v>
      </c>
      <c r="AV220" s="191" t="s">
        <v>76</v>
      </c>
      <c r="AW220" s="191" t="s">
        <v>32</v>
      </c>
      <c r="AX220" s="191" t="s">
        <v>21</v>
      </c>
      <c r="AY220" s="199" t="s">
        <v>216</v>
      </c>
    </row>
    <row r="221" s="27" customFormat="true" ht="28.9" hidden="false" customHeight="true" outlineLevel="0" collapsed="false">
      <c r="B221" s="174"/>
      <c r="C221" s="175" t="s">
        <v>435</v>
      </c>
      <c r="D221" s="175" t="s">
        <v>218</v>
      </c>
      <c r="E221" s="176" t="s">
        <v>436</v>
      </c>
      <c r="F221" s="177" t="s">
        <v>437</v>
      </c>
      <c r="G221" s="178" t="s">
        <v>221</v>
      </c>
      <c r="H221" s="179" t="n">
        <v>786.67</v>
      </c>
      <c r="I221" s="180"/>
      <c r="J221" s="180" t="n">
        <f aca="false">ROUND(I221*H221,2)</f>
        <v>0</v>
      </c>
      <c r="K221" s="177" t="s">
        <v>222</v>
      </c>
      <c r="L221" s="28"/>
      <c r="M221" s="181"/>
      <c r="N221" s="182" t="s">
        <v>39</v>
      </c>
      <c r="O221" s="183" t="n">
        <v>0.47</v>
      </c>
      <c r="P221" s="183" t="n">
        <f aca="false">O221*H221</f>
        <v>369.7349</v>
      </c>
      <c r="Q221" s="183" t="n">
        <v>0.01838</v>
      </c>
      <c r="R221" s="183" t="n">
        <f aca="false">Q221*H221</f>
        <v>14.4589946</v>
      </c>
      <c r="S221" s="183" t="n">
        <v>0</v>
      </c>
      <c r="T221" s="184" t="n">
        <f aca="false">S221*H221</f>
        <v>0</v>
      </c>
      <c r="AR221" s="11" t="s">
        <v>223</v>
      </c>
      <c r="AT221" s="11" t="s">
        <v>218</v>
      </c>
      <c r="AU221" s="11" t="s">
        <v>76</v>
      </c>
      <c r="AY221" s="11" t="s">
        <v>216</v>
      </c>
      <c r="BE221" s="185" t="n">
        <f aca="false">IF(N221="základní",J221,0)</f>
        <v>0</v>
      </c>
      <c r="BF221" s="185" t="n">
        <f aca="false">IF(N221="snížená",J221,0)</f>
        <v>0</v>
      </c>
      <c r="BG221" s="185" t="n">
        <f aca="false">IF(N221="zákl. přenesená",J221,0)</f>
        <v>0</v>
      </c>
      <c r="BH221" s="185" t="n">
        <f aca="false">IF(N221="sníž. přenesená",J221,0)</f>
        <v>0</v>
      </c>
      <c r="BI221" s="185" t="n">
        <f aca="false">IF(N221="nulová",J221,0)</f>
        <v>0</v>
      </c>
      <c r="BJ221" s="11" t="s">
        <v>21</v>
      </c>
      <c r="BK221" s="185" t="n">
        <f aca="false">ROUND(I221*H221,2)</f>
        <v>0</v>
      </c>
      <c r="BL221" s="11" t="s">
        <v>223</v>
      </c>
      <c r="BM221" s="11" t="s">
        <v>438</v>
      </c>
    </row>
    <row r="222" s="27" customFormat="true" ht="40.15" hidden="false" customHeight="true" outlineLevel="0" collapsed="false">
      <c r="B222" s="28"/>
      <c r="D222" s="189" t="s">
        <v>225</v>
      </c>
      <c r="F222" s="190" t="s">
        <v>439</v>
      </c>
      <c r="L222" s="28"/>
      <c r="M222" s="188"/>
      <c r="N222" s="29"/>
      <c r="O222" s="29"/>
      <c r="P222" s="29"/>
      <c r="Q222" s="29"/>
      <c r="R222" s="29"/>
      <c r="S222" s="29"/>
      <c r="T222" s="68"/>
      <c r="AT222" s="11" t="s">
        <v>225</v>
      </c>
      <c r="AU222" s="11" t="s">
        <v>76</v>
      </c>
    </row>
    <row r="223" s="191" customFormat="true" ht="20.45" hidden="false" customHeight="true" outlineLevel="0" collapsed="false">
      <c r="B223" s="192"/>
      <c r="D223" s="186" t="s">
        <v>231</v>
      </c>
      <c r="E223" s="193" t="s">
        <v>142</v>
      </c>
      <c r="F223" s="194" t="s">
        <v>440</v>
      </c>
      <c r="H223" s="195" t="n">
        <v>786.67</v>
      </c>
      <c r="L223" s="192"/>
      <c r="M223" s="196"/>
      <c r="N223" s="197"/>
      <c r="O223" s="197"/>
      <c r="P223" s="197"/>
      <c r="Q223" s="197"/>
      <c r="R223" s="197"/>
      <c r="S223" s="197"/>
      <c r="T223" s="198"/>
      <c r="AT223" s="199" t="s">
        <v>231</v>
      </c>
      <c r="AU223" s="199" t="s">
        <v>76</v>
      </c>
      <c r="AV223" s="191" t="s">
        <v>76</v>
      </c>
      <c r="AW223" s="191" t="s">
        <v>32</v>
      </c>
      <c r="AX223" s="191" t="s">
        <v>21</v>
      </c>
      <c r="AY223" s="199" t="s">
        <v>216</v>
      </c>
    </row>
    <row r="224" s="27" customFormat="true" ht="28.9" hidden="false" customHeight="true" outlineLevel="0" collapsed="false">
      <c r="B224" s="174"/>
      <c r="C224" s="175" t="s">
        <v>441</v>
      </c>
      <c r="D224" s="175" t="s">
        <v>218</v>
      </c>
      <c r="E224" s="176" t="s">
        <v>442</v>
      </c>
      <c r="F224" s="177" t="s">
        <v>443</v>
      </c>
      <c r="G224" s="178" t="s">
        <v>221</v>
      </c>
      <c r="H224" s="179" t="n">
        <v>49.228</v>
      </c>
      <c r="I224" s="180"/>
      <c r="J224" s="180" t="n">
        <f aca="false">ROUND(I224*H224,2)</f>
        <v>0</v>
      </c>
      <c r="K224" s="177" t="s">
        <v>222</v>
      </c>
      <c r="L224" s="28"/>
      <c r="M224" s="181"/>
      <c r="N224" s="182" t="s">
        <v>39</v>
      </c>
      <c r="O224" s="183" t="n">
        <v>0.29</v>
      </c>
      <c r="P224" s="183" t="n">
        <f aca="false">O224*H224</f>
        <v>14.27612</v>
      </c>
      <c r="Q224" s="183" t="n">
        <v>0.00656</v>
      </c>
      <c r="R224" s="183" t="n">
        <f aca="false">Q224*H224</f>
        <v>0.32293568</v>
      </c>
      <c r="S224" s="183" t="n">
        <v>0</v>
      </c>
      <c r="T224" s="184" t="n">
        <f aca="false">S224*H224</f>
        <v>0</v>
      </c>
      <c r="AR224" s="11" t="s">
        <v>223</v>
      </c>
      <c r="AT224" s="11" t="s">
        <v>218</v>
      </c>
      <c r="AU224" s="11" t="s">
        <v>76</v>
      </c>
      <c r="AY224" s="11" t="s">
        <v>216</v>
      </c>
      <c r="BE224" s="185" t="n">
        <f aca="false">IF(N224="základní",J224,0)</f>
        <v>0</v>
      </c>
      <c r="BF224" s="185" t="n">
        <f aca="false">IF(N224="snížená",J224,0)</f>
        <v>0</v>
      </c>
      <c r="BG224" s="185" t="n">
        <f aca="false">IF(N224="zákl. přenesená",J224,0)</f>
        <v>0</v>
      </c>
      <c r="BH224" s="185" t="n">
        <f aca="false">IF(N224="sníž. přenesená",J224,0)</f>
        <v>0</v>
      </c>
      <c r="BI224" s="185" t="n">
        <f aca="false">IF(N224="nulová",J224,0)</f>
        <v>0</v>
      </c>
      <c r="BJ224" s="11" t="s">
        <v>21</v>
      </c>
      <c r="BK224" s="185" t="n">
        <f aca="false">ROUND(I224*H224,2)</f>
        <v>0</v>
      </c>
      <c r="BL224" s="11" t="s">
        <v>223</v>
      </c>
      <c r="BM224" s="11" t="s">
        <v>444</v>
      </c>
    </row>
    <row r="225" s="27" customFormat="true" ht="28.9" hidden="false" customHeight="true" outlineLevel="0" collapsed="false">
      <c r="B225" s="28"/>
      <c r="D225" s="189" t="s">
        <v>225</v>
      </c>
      <c r="F225" s="190" t="s">
        <v>445</v>
      </c>
      <c r="L225" s="28"/>
      <c r="M225" s="188"/>
      <c r="N225" s="29"/>
      <c r="O225" s="29"/>
      <c r="P225" s="29"/>
      <c r="Q225" s="29"/>
      <c r="R225" s="29"/>
      <c r="S225" s="29"/>
      <c r="T225" s="68"/>
      <c r="AT225" s="11" t="s">
        <v>225</v>
      </c>
      <c r="AU225" s="11" t="s">
        <v>76</v>
      </c>
    </row>
    <row r="226" s="191" customFormat="true" ht="20.45" hidden="false" customHeight="true" outlineLevel="0" collapsed="false">
      <c r="B226" s="192"/>
      <c r="D226" s="186" t="s">
        <v>231</v>
      </c>
      <c r="E226" s="193"/>
      <c r="F226" s="194" t="s">
        <v>434</v>
      </c>
      <c r="H226" s="195" t="n">
        <v>49.228</v>
      </c>
      <c r="L226" s="192"/>
      <c r="M226" s="196"/>
      <c r="N226" s="197"/>
      <c r="O226" s="197"/>
      <c r="P226" s="197"/>
      <c r="Q226" s="197"/>
      <c r="R226" s="197"/>
      <c r="S226" s="197"/>
      <c r="T226" s="198"/>
      <c r="AT226" s="199" t="s">
        <v>231</v>
      </c>
      <c r="AU226" s="199" t="s">
        <v>76</v>
      </c>
      <c r="AV226" s="191" t="s">
        <v>76</v>
      </c>
      <c r="AW226" s="191" t="s">
        <v>32</v>
      </c>
      <c r="AX226" s="191" t="s">
        <v>21</v>
      </c>
      <c r="AY226" s="199" t="s">
        <v>216</v>
      </c>
    </row>
    <row r="227" s="27" customFormat="true" ht="20.45" hidden="false" customHeight="true" outlineLevel="0" collapsed="false">
      <c r="B227" s="174"/>
      <c r="C227" s="175" t="s">
        <v>446</v>
      </c>
      <c r="D227" s="175" t="s">
        <v>218</v>
      </c>
      <c r="E227" s="176" t="s">
        <v>447</v>
      </c>
      <c r="F227" s="177" t="s">
        <v>448</v>
      </c>
      <c r="G227" s="178" t="s">
        <v>221</v>
      </c>
      <c r="H227" s="179" t="n">
        <v>42.582</v>
      </c>
      <c r="I227" s="180"/>
      <c r="J227" s="180" t="n">
        <f aca="false">ROUND(I227*H227,2)</f>
        <v>0</v>
      </c>
      <c r="K227" s="177" t="s">
        <v>222</v>
      </c>
      <c r="L227" s="28"/>
      <c r="M227" s="181"/>
      <c r="N227" s="182" t="s">
        <v>39</v>
      </c>
      <c r="O227" s="183" t="n">
        <v>0.074</v>
      </c>
      <c r="P227" s="183" t="n">
        <f aca="false">O227*H227</f>
        <v>3.151068</v>
      </c>
      <c r="Q227" s="183" t="n">
        <v>0.00026</v>
      </c>
      <c r="R227" s="183" t="n">
        <f aca="false">Q227*H227</f>
        <v>0.01107132</v>
      </c>
      <c r="S227" s="183" t="n">
        <v>0</v>
      </c>
      <c r="T227" s="184" t="n">
        <f aca="false">S227*H227</f>
        <v>0</v>
      </c>
      <c r="AR227" s="11" t="s">
        <v>223</v>
      </c>
      <c r="AT227" s="11" t="s">
        <v>218</v>
      </c>
      <c r="AU227" s="11" t="s">
        <v>76</v>
      </c>
      <c r="AY227" s="11" t="s">
        <v>216</v>
      </c>
      <c r="BE227" s="185" t="n">
        <f aca="false">IF(N227="základní",J227,0)</f>
        <v>0</v>
      </c>
      <c r="BF227" s="185" t="n">
        <f aca="false">IF(N227="snížená",J227,0)</f>
        <v>0</v>
      </c>
      <c r="BG227" s="185" t="n">
        <f aca="false">IF(N227="zákl. přenesená",J227,0)</f>
        <v>0</v>
      </c>
      <c r="BH227" s="185" t="n">
        <f aca="false">IF(N227="sníž. přenesená",J227,0)</f>
        <v>0</v>
      </c>
      <c r="BI227" s="185" t="n">
        <f aca="false">IF(N227="nulová",J227,0)</f>
        <v>0</v>
      </c>
      <c r="BJ227" s="11" t="s">
        <v>21</v>
      </c>
      <c r="BK227" s="185" t="n">
        <f aca="false">ROUND(I227*H227,2)</f>
        <v>0</v>
      </c>
      <c r="BL227" s="11" t="s">
        <v>223</v>
      </c>
      <c r="BM227" s="11" t="s">
        <v>449</v>
      </c>
    </row>
    <row r="228" s="27" customFormat="true" ht="28.9" hidden="false" customHeight="true" outlineLevel="0" collapsed="false">
      <c r="B228" s="28"/>
      <c r="D228" s="189" t="s">
        <v>225</v>
      </c>
      <c r="F228" s="190" t="s">
        <v>450</v>
      </c>
      <c r="L228" s="28"/>
      <c r="M228" s="188"/>
      <c r="N228" s="29"/>
      <c r="O228" s="29"/>
      <c r="P228" s="29"/>
      <c r="Q228" s="29"/>
      <c r="R228" s="29"/>
      <c r="S228" s="29"/>
      <c r="T228" s="68"/>
      <c r="AT228" s="11" t="s">
        <v>225</v>
      </c>
      <c r="AU228" s="11" t="s">
        <v>76</v>
      </c>
    </row>
    <row r="229" s="191" customFormat="true" ht="20.45" hidden="false" customHeight="true" outlineLevel="0" collapsed="false">
      <c r="B229" s="192"/>
      <c r="D229" s="186" t="s">
        <v>231</v>
      </c>
      <c r="E229" s="193"/>
      <c r="F229" s="194" t="s">
        <v>451</v>
      </c>
      <c r="H229" s="195" t="n">
        <v>42.582</v>
      </c>
      <c r="L229" s="192"/>
      <c r="M229" s="196"/>
      <c r="N229" s="197"/>
      <c r="O229" s="197"/>
      <c r="P229" s="197"/>
      <c r="Q229" s="197"/>
      <c r="R229" s="197"/>
      <c r="S229" s="197"/>
      <c r="T229" s="198"/>
      <c r="AT229" s="199" t="s">
        <v>231</v>
      </c>
      <c r="AU229" s="199" t="s">
        <v>76</v>
      </c>
      <c r="AV229" s="191" t="s">
        <v>76</v>
      </c>
      <c r="AW229" s="191" t="s">
        <v>32</v>
      </c>
      <c r="AX229" s="191" t="s">
        <v>21</v>
      </c>
      <c r="AY229" s="199" t="s">
        <v>216</v>
      </c>
    </row>
    <row r="230" s="27" customFormat="true" ht="28.9" hidden="false" customHeight="true" outlineLevel="0" collapsed="false">
      <c r="B230" s="174"/>
      <c r="C230" s="175" t="s">
        <v>452</v>
      </c>
      <c r="D230" s="175" t="s">
        <v>218</v>
      </c>
      <c r="E230" s="176" t="s">
        <v>453</v>
      </c>
      <c r="F230" s="177" t="s">
        <v>454</v>
      </c>
      <c r="G230" s="178" t="s">
        <v>221</v>
      </c>
      <c r="H230" s="179" t="n">
        <v>58.323</v>
      </c>
      <c r="I230" s="180"/>
      <c r="J230" s="180" t="n">
        <f aca="false">ROUND(I230*H230,2)</f>
        <v>0</v>
      </c>
      <c r="K230" s="177" t="s">
        <v>222</v>
      </c>
      <c r="L230" s="28"/>
      <c r="M230" s="181"/>
      <c r="N230" s="182" t="s">
        <v>39</v>
      </c>
      <c r="O230" s="183" t="n">
        <v>1.04</v>
      </c>
      <c r="P230" s="183" t="n">
        <f aca="false">O230*H230</f>
        <v>60.65592</v>
      </c>
      <c r="Q230" s="183" t="n">
        <v>0.00832</v>
      </c>
      <c r="R230" s="183" t="n">
        <f aca="false">Q230*H230</f>
        <v>0.48524736</v>
      </c>
      <c r="S230" s="183" t="n">
        <v>0</v>
      </c>
      <c r="T230" s="184" t="n">
        <f aca="false">S230*H230</f>
        <v>0</v>
      </c>
      <c r="AR230" s="11" t="s">
        <v>223</v>
      </c>
      <c r="AT230" s="11" t="s">
        <v>218</v>
      </c>
      <c r="AU230" s="11" t="s">
        <v>76</v>
      </c>
      <c r="AY230" s="11" t="s">
        <v>216</v>
      </c>
      <c r="BE230" s="185" t="n">
        <f aca="false">IF(N230="základní",J230,0)</f>
        <v>0</v>
      </c>
      <c r="BF230" s="185" t="n">
        <f aca="false">IF(N230="snížená",J230,0)</f>
        <v>0</v>
      </c>
      <c r="BG230" s="185" t="n">
        <f aca="false">IF(N230="zákl. přenesená",J230,0)</f>
        <v>0</v>
      </c>
      <c r="BH230" s="185" t="n">
        <f aca="false">IF(N230="sníž. přenesená",J230,0)</f>
        <v>0</v>
      </c>
      <c r="BI230" s="185" t="n">
        <f aca="false">IF(N230="nulová",J230,0)</f>
        <v>0</v>
      </c>
      <c r="BJ230" s="11" t="s">
        <v>21</v>
      </c>
      <c r="BK230" s="185" t="n">
        <f aca="false">ROUND(I230*H230,2)</f>
        <v>0</v>
      </c>
      <c r="BL230" s="11" t="s">
        <v>223</v>
      </c>
      <c r="BM230" s="11" t="s">
        <v>455</v>
      </c>
    </row>
    <row r="231" s="191" customFormat="true" ht="20.45" hidden="false" customHeight="true" outlineLevel="0" collapsed="false">
      <c r="B231" s="192"/>
      <c r="D231" s="189" t="s">
        <v>231</v>
      </c>
      <c r="E231" s="199"/>
      <c r="F231" s="200" t="s">
        <v>456</v>
      </c>
      <c r="H231" s="201" t="n">
        <v>19.542</v>
      </c>
      <c r="L231" s="192"/>
      <c r="M231" s="196"/>
      <c r="N231" s="197"/>
      <c r="O231" s="197"/>
      <c r="P231" s="197"/>
      <c r="Q231" s="197"/>
      <c r="R231" s="197"/>
      <c r="S231" s="197"/>
      <c r="T231" s="198"/>
      <c r="AT231" s="199" t="s">
        <v>231</v>
      </c>
      <c r="AU231" s="199" t="s">
        <v>76</v>
      </c>
      <c r="AV231" s="191" t="s">
        <v>76</v>
      </c>
      <c r="AW231" s="191" t="s">
        <v>32</v>
      </c>
      <c r="AX231" s="191" t="s">
        <v>68</v>
      </c>
      <c r="AY231" s="199" t="s">
        <v>216</v>
      </c>
    </row>
    <row r="232" s="191" customFormat="true" ht="20.45" hidden="false" customHeight="true" outlineLevel="0" collapsed="false">
      <c r="B232" s="192"/>
      <c r="D232" s="189" t="s">
        <v>231</v>
      </c>
      <c r="E232" s="199"/>
      <c r="F232" s="200" t="s">
        <v>457</v>
      </c>
      <c r="H232" s="201" t="n">
        <v>16.256</v>
      </c>
      <c r="L232" s="192"/>
      <c r="M232" s="196"/>
      <c r="N232" s="197"/>
      <c r="O232" s="197"/>
      <c r="P232" s="197"/>
      <c r="Q232" s="197"/>
      <c r="R232" s="197"/>
      <c r="S232" s="197"/>
      <c r="T232" s="198"/>
      <c r="AT232" s="199" t="s">
        <v>231</v>
      </c>
      <c r="AU232" s="199" t="s">
        <v>76</v>
      </c>
      <c r="AV232" s="191" t="s">
        <v>76</v>
      </c>
      <c r="AW232" s="191" t="s">
        <v>32</v>
      </c>
      <c r="AX232" s="191" t="s">
        <v>68</v>
      </c>
      <c r="AY232" s="199" t="s">
        <v>216</v>
      </c>
    </row>
    <row r="233" s="191" customFormat="true" ht="20.45" hidden="false" customHeight="true" outlineLevel="0" collapsed="false">
      <c r="B233" s="192"/>
      <c r="D233" s="189" t="s">
        <v>231</v>
      </c>
      <c r="E233" s="199"/>
      <c r="F233" s="200" t="s">
        <v>458</v>
      </c>
      <c r="H233" s="201" t="n">
        <v>22.525</v>
      </c>
      <c r="L233" s="192"/>
      <c r="M233" s="196"/>
      <c r="N233" s="197"/>
      <c r="O233" s="197"/>
      <c r="P233" s="197"/>
      <c r="Q233" s="197"/>
      <c r="R233" s="197"/>
      <c r="S233" s="197"/>
      <c r="T233" s="198"/>
      <c r="AT233" s="199" t="s">
        <v>231</v>
      </c>
      <c r="AU233" s="199" t="s">
        <v>76</v>
      </c>
      <c r="AV233" s="191" t="s">
        <v>76</v>
      </c>
      <c r="AW233" s="191" t="s">
        <v>32</v>
      </c>
      <c r="AX233" s="191" t="s">
        <v>68</v>
      </c>
      <c r="AY233" s="199" t="s">
        <v>216</v>
      </c>
    </row>
    <row r="234" s="202" customFormat="true" ht="20.45" hidden="false" customHeight="true" outlineLevel="0" collapsed="false">
      <c r="B234" s="203"/>
      <c r="D234" s="186" t="s">
        <v>231</v>
      </c>
      <c r="E234" s="204" t="s">
        <v>152</v>
      </c>
      <c r="F234" s="205" t="s">
        <v>285</v>
      </c>
      <c r="H234" s="206" t="n">
        <v>58.323</v>
      </c>
      <c r="L234" s="203"/>
      <c r="M234" s="207"/>
      <c r="N234" s="208"/>
      <c r="O234" s="208"/>
      <c r="P234" s="208"/>
      <c r="Q234" s="208"/>
      <c r="R234" s="208"/>
      <c r="S234" s="208"/>
      <c r="T234" s="209"/>
      <c r="AT234" s="210" t="s">
        <v>231</v>
      </c>
      <c r="AU234" s="210" t="s">
        <v>76</v>
      </c>
      <c r="AV234" s="202" t="s">
        <v>223</v>
      </c>
      <c r="AW234" s="202" t="s">
        <v>32</v>
      </c>
      <c r="AX234" s="202" t="s">
        <v>21</v>
      </c>
      <c r="AY234" s="210" t="s">
        <v>216</v>
      </c>
    </row>
    <row r="235" s="27" customFormat="true" ht="20.45" hidden="false" customHeight="true" outlineLevel="0" collapsed="false">
      <c r="B235" s="174"/>
      <c r="C235" s="211" t="s">
        <v>459</v>
      </c>
      <c r="D235" s="211" t="s">
        <v>338</v>
      </c>
      <c r="E235" s="212" t="s">
        <v>460</v>
      </c>
      <c r="F235" s="213" t="s">
        <v>461</v>
      </c>
      <c r="G235" s="214" t="s">
        <v>221</v>
      </c>
      <c r="H235" s="215" t="n">
        <v>59.489</v>
      </c>
      <c r="I235" s="216"/>
      <c r="J235" s="216" t="n">
        <f aca="false">ROUND(I235*H235,2)</f>
        <v>0</v>
      </c>
      <c r="K235" s="213" t="s">
        <v>222</v>
      </c>
      <c r="L235" s="217"/>
      <c r="M235" s="218"/>
      <c r="N235" s="219" t="s">
        <v>39</v>
      </c>
      <c r="O235" s="183" t="n">
        <v>0</v>
      </c>
      <c r="P235" s="183" t="n">
        <f aca="false">O235*H235</f>
        <v>0</v>
      </c>
      <c r="Q235" s="183" t="n">
        <v>0.003</v>
      </c>
      <c r="R235" s="183" t="n">
        <f aca="false">Q235*H235</f>
        <v>0.178467</v>
      </c>
      <c r="S235" s="183" t="n">
        <v>0</v>
      </c>
      <c r="T235" s="184" t="n">
        <f aca="false">S235*H235</f>
        <v>0</v>
      </c>
      <c r="AR235" s="11" t="s">
        <v>258</v>
      </c>
      <c r="AT235" s="11" t="s">
        <v>338</v>
      </c>
      <c r="AU235" s="11" t="s">
        <v>76</v>
      </c>
      <c r="AY235" s="11" t="s">
        <v>216</v>
      </c>
      <c r="BE235" s="185" t="n">
        <f aca="false">IF(N235="základní",J235,0)</f>
        <v>0</v>
      </c>
      <c r="BF235" s="185" t="n">
        <f aca="false">IF(N235="snížená",J235,0)</f>
        <v>0</v>
      </c>
      <c r="BG235" s="185" t="n">
        <f aca="false">IF(N235="zákl. přenesená",J235,0)</f>
        <v>0</v>
      </c>
      <c r="BH235" s="185" t="n">
        <f aca="false">IF(N235="sníž. přenesená",J235,0)</f>
        <v>0</v>
      </c>
      <c r="BI235" s="185" t="n">
        <f aca="false">IF(N235="nulová",J235,0)</f>
        <v>0</v>
      </c>
      <c r="BJ235" s="11" t="s">
        <v>21</v>
      </c>
      <c r="BK235" s="185" t="n">
        <f aca="false">ROUND(I235*H235,2)</f>
        <v>0</v>
      </c>
      <c r="BL235" s="11" t="s">
        <v>223</v>
      </c>
      <c r="BM235" s="11" t="s">
        <v>462</v>
      </c>
    </row>
    <row r="236" s="191" customFormat="true" ht="20.45" hidden="false" customHeight="true" outlineLevel="0" collapsed="false">
      <c r="B236" s="192"/>
      <c r="D236" s="186" t="s">
        <v>231</v>
      </c>
      <c r="E236" s="193"/>
      <c r="F236" s="194" t="s">
        <v>463</v>
      </c>
      <c r="H236" s="195" t="n">
        <v>59.489</v>
      </c>
      <c r="L236" s="192"/>
      <c r="M236" s="196"/>
      <c r="N236" s="197"/>
      <c r="O236" s="197"/>
      <c r="P236" s="197"/>
      <c r="Q236" s="197"/>
      <c r="R236" s="197"/>
      <c r="S236" s="197"/>
      <c r="T236" s="198"/>
      <c r="AT236" s="199" t="s">
        <v>231</v>
      </c>
      <c r="AU236" s="199" t="s">
        <v>76</v>
      </c>
      <c r="AV236" s="191" t="s">
        <v>76</v>
      </c>
      <c r="AW236" s="191" t="s">
        <v>32</v>
      </c>
      <c r="AX236" s="191" t="s">
        <v>21</v>
      </c>
      <c r="AY236" s="199" t="s">
        <v>216</v>
      </c>
    </row>
    <row r="237" s="27" customFormat="true" ht="28.9" hidden="false" customHeight="true" outlineLevel="0" collapsed="false">
      <c r="B237" s="174"/>
      <c r="C237" s="175" t="s">
        <v>464</v>
      </c>
      <c r="D237" s="175" t="s">
        <v>218</v>
      </c>
      <c r="E237" s="176" t="s">
        <v>465</v>
      </c>
      <c r="F237" s="177" t="s">
        <v>466</v>
      </c>
      <c r="G237" s="178" t="s">
        <v>221</v>
      </c>
      <c r="H237" s="179" t="n">
        <v>42.582</v>
      </c>
      <c r="I237" s="180"/>
      <c r="J237" s="180" t="n">
        <f aca="false">ROUND(I237*H237,2)</f>
        <v>0</v>
      </c>
      <c r="K237" s="177" t="s">
        <v>222</v>
      </c>
      <c r="L237" s="28"/>
      <c r="M237" s="181"/>
      <c r="N237" s="182" t="s">
        <v>39</v>
      </c>
      <c r="O237" s="183" t="n">
        <v>0.294</v>
      </c>
      <c r="P237" s="183" t="n">
        <f aca="false">O237*H237</f>
        <v>12.519108</v>
      </c>
      <c r="Q237" s="183" t="n">
        <v>0.00628</v>
      </c>
      <c r="R237" s="183" t="n">
        <f aca="false">Q237*H237</f>
        <v>0.26741496</v>
      </c>
      <c r="S237" s="183" t="n">
        <v>0</v>
      </c>
      <c r="T237" s="184" t="n">
        <f aca="false">S237*H237</f>
        <v>0</v>
      </c>
      <c r="AR237" s="11" t="s">
        <v>223</v>
      </c>
      <c r="AT237" s="11" t="s">
        <v>218</v>
      </c>
      <c r="AU237" s="11" t="s">
        <v>76</v>
      </c>
      <c r="AY237" s="11" t="s">
        <v>216</v>
      </c>
      <c r="BE237" s="185" t="n">
        <f aca="false">IF(N237="základní",J237,0)</f>
        <v>0</v>
      </c>
      <c r="BF237" s="185" t="n">
        <f aca="false">IF(N237="snížená",J237,0)</f>
        <v>0</v>
      </c>
      <c r="BG237" s="185" t="n">
        <f aca="false">IF(N237="zákl. přenesená",J237,0)</f>
        <v>0</v>
      </c>
      <c r="BH237" s="185" t="n">
        <f aca="false">IF(N237="sníž. přenesená",J237,0)</f>
        <v>0</v>
      </c>
      <c r="BI237" s="185" t="n">
        <f aca="false">IF(N237="nulová",J237,0)</f>
        <v>0</v>
      </c>
      <c r="BJ237" s="11" t="s">
        <v>21</v>
      </c>
      <c r="BK237" s="185" t="n">
        <f aca="false">ROUND(I237*H237,2)</f>
        <v>0</v>
      </c>
      <c r="BL237" s="11" t="s">
        <v>223</v>
      </c>
      <c r="BM237" s="11" t="s">
        <v>467</v>
      </c>
    </row>
    <row r="238" s="27" customFormat="true" ht="28.9" hidden="false" customHeight="true" outlineLevel="0" collapsed="false">
      <c r="B238" s="28"/>
      <c r="D238" s="189" t="s">
        <v>225</v>
      </c>
      <c r="F238" s="190" t="s">
        <v>468</v>
      </c>
      <c r="L238" s="28"/>
      <c r="M238" s="188"/>
      <c r="N238" s="29"/>
      <c r="O238" s="29"/>
      <c r="P238" s="29"/>
      <c r="Q238" s="29"/>
      <c r="R238" s="29"/>
      <c r="S238" s="29"/>
      <c r="T238" s="68"/>
      <c r="AT238" s="11" t="s">
        <v>225</v>
      </c>
      <c r="AU238" s="11" t="s">
        <v>76</v>
      </c>
    </row>
    <row r="239" s="191" customFormat="true" ht="20.45" hidden="false" customHeight="true" outlineLevel="0" collapsed="false">
      <c r="B239" s="192"/>
      <c r="D239" s="186" t="s">
        <v>231</v>
      </c>
      <c r="E239" s="193"/>
      <c r="F239" s="194" t="s">
        <v>451</v>
      </c>
      <c r="H239" s="195" t="n">
        <v>42.582</v>
      </c>
      <c r="L239" s="192"/>
      <c r="M239" s="196"/>
      <c r="N239" s="197"/>
      <c r="O239" s="197"/>
      <c r="P239" s="197"/>
      <c r="Q239" s="197"/>
      <c r="R239" s="197"/>
      <c r="S239" s="197"/>
      <c r="T239" s="198"/>
      <c r="AT239" s="199" t="s">
        <v>231</v>
      </c>
      <c r="AU239" s="199" t="s">
        <v>76</v>
      </c>
      <c r="AV239" s="191" t="s">
        <v>76</v>
      </c>
      <c r="AW239" s="191" t="s">
        <v>32</v>
      </c>
      <c r="AX239" s="191" t="s">
        <v>21</v>
      </c>
      <c r="AY239" s="199" t="s">
        <v>216</v>
      </c>
    </row>
    <row r="240" s="27" customFormat="true" ht="28.9" hidden="false" customHeight="true" outlineLevel="0" collapsed="false">
      <c r="B240" s="174"/>
      <c r="C240" s="175" t="s">
        <v>469</v>
      </c>
      <c r="D240" s="175" t="s">
        <v>218</v>
      </c>
      <c r="E240" s="176" t="s">
        <v>470</v>
      </c>
      <c r="F240" s="177" t="s">
        <v>471</v>
      </c>
      <c r="G240" s="178" t="s">
        <v>243</v>
      </c>
      <c r="H240" s="179" t="n">
        <v>23.784</v>
      </c>
      <c r="I240" s="180"/>
      <c r="J240" s="180" t="n">
        <f aca="false">ROUND(I240*H240,2)</f>
        <v>0</v>
      </c>
      <c r="K240" s="177" t="s">
        <v>222</v>
      </c>
      <c r="L240" s="28"/>
      <c r="M240" s="181"/>
      <c r="N240" s="182" t="s">
        <v>39</v>
      </c>
      <c r="O240" s="183" t="n">
        <v>2.58</v>
      </c>
      <c r="P240" s="183" t="n">
        <f aca="false">O240*H240</f>
        <v>61.36272</v>
      </c>
      <c r="Q240" s="183" t="n">
        <v>2.45329</v>
      </c>
      <c r="R240" s="183" t="n">
        <f aca="false">Q240*H240</f>
        <v>58.34904936</v>
      </c>
      <c r="S240" s="183" t="n">
        <v>0</v>
      </c>
      <c r="T240" s="184" t="n">
        <f aca="false">S240*H240</f>
        <v>0</v>
      </c>
      <c r="AR240" s="11" t="s">
        <v>223</v>
      </c>
      <c r="AT240" s="11" t="s">
        <v>218</v>
      </c>
      <c r="AU240" s="11" t="s">
        <v>76</v>
      </c>
      <c r="AY240" s="11" t="s">
        <v>216</v>
      </c>
      <c r="BE240" s="185" t="n">
        <f aca="false">IF(N240="základní",J240,0)</f>
        <v>0</v>
      </c>
      <c r="BF240" s="185" t="n">
        <f aca="false">IF(N240="snížená",J240,0)</f>
        <v>0</v>
      </c>
      <c r="BG240" s="185" t="n">
        <f aca="false">IF(N240="zákl. přenesená",J240,0)</f>
        <v>0</v>
      </c>
      <c r="BH240" s="185" t="n">
        <f aca="false">IF(N240="sníž. přenesená",J240,0)</f>
        <v>0</v>
      </c>
      <c r="BI240" s="185" t="n">
        <f aca="false">IF(N240="nulová",J240,0)</f>
        <v>0</v>
      </c>
      <c r="BJ240" s="11" t="s">
        <v>21</v>
      </c>
      <c r="BK240" s="185" t="n">
        <f aca="false">ROUND(I240*H240,2)</f>
        <v>0</v>
      </c>
      <c r="BL240" s="11" t="s">
        <v>223</v>
      </c>
      <c r="BM240" s="11" t="s">
        <v>472</v>
      </c>
    </row>
    <row r="241" s="27" customFormat="true" ht="28.9" hidden="false" customHeight="true" outlineLevel="0" collapsed="false">
      <c r="B241" s="28"/>
      <c r="D241" s="189" t="s">
        <v>225</v>
      </c>
      <c r="F241" s="190" t="s">
        <v>473</v>
      </c>
      <c r="L241" s="28"/>
      <c r="M241" s="188"/>
      <c r="N241" s="29"/>
      <c r="O241" s="29"/>
      <c r="P241" s="29"/>
      <c r="Q241" s="29"/>
      <c r="R241" s="29"/>
      <c r="S241" s="29"/>
      <c r="T241" s="68"/>
      <c r="AT241" s="11" t="s">
        <v>225</v>
      </c>
      <c r="AU241" s="11" t="s">
        <v>76</v>
      </c>
    </row>
    <row r="242" s="191" customFormat="true" ht="20.45" hidden="false" customHeight="true" outlineLevel="0" collapsed="false">
      <c r="B242" s="192"/>
      <c r="D242" s="186" t="s">
        <v>231</v>
      </c>
      <c r="E242" s="193"/>
      <c r="F242" s="194" t="s">
        <v>474</v>
      </c>
      <c r="H242" s="195" t="n">
        <v>23.784</v>
      </c>
      <c r="L242" s="192"/>
      <c r="M242" s="196"/>
      <c r="N242" s="197"/>
      <c r="O242" s="197"/>
      <c r="P242" s="197"/>
      <c r="Q242" s="197"/>
      <c r="R242" s="197"/>
      <c r="S242" s="197"/>
      <c r="T242" s="198"/>
      <c r="AT242" s="199" t="s">
        <v>231</v>
      </c>
      <c r="AU242" s="199" t="s">
        <v>76</v>
      </c>
      <c r="AV242" s="191" t="s">
        <v>76</v>
      </c>
      <c r="AW242" s="191" t="s">
        <v>32</v>
      </c>
      <c r="AX242" s="191" t="s">
        <v>21</v>
      </c>
      <c r="AY242" s="199" t="s">
        <v>216</v>
      </c>
    </row>
    <row r="243" s="27" customFormat="true" ht="28.9" hidden="false" customHeight="true" outlineLevel="0" collapsed="false">
      <c r="B243" s="174"/>
      <c r="C243" s="175" t="s">
        <v>475</v>
      </c>
      <c r="D243" s="175" t="s">
        <v>218</v>
      </c>
      <c r="E243" s="176" t="s">
        <v>476</v>
      </c>
      <c r="F243" s="177" t="s">
        <v>477</v>
      </c>
      <c r="G243" s="178" t="s">
        <v>243</v>
      </c>
      <c r="H243" s="179" t="n">
        <v>12.267</v>
      </c>
      <c r="I243" s="180"/>
      <c r="J243" s="180" t="n">
        <f aca="false">ROUND(I243*H243,2)</f>
        <v>0</v>
      </c>
      <c r="K243" s="177" t="s">
        <v>222</v>
      </c>
      <c r="L243" s="28"/>
      <c r="M243" s="181"/>
      <c r="N243" s="182" t="s">
        <v>39</v>
      </c>
      <c r="O243" s="183" t="n">
        <v>2.317</v>
      </c>
      <c r="P243" s="183" t="n">
        <f aca="false">O243*H243</f>
        <v>28.422639</v>
      </c>
      <c r="Q243" s="183" t="n">
        <v>2.45329</v>
      </c>
      <c r="R243" s="183" t="n">
        <f aca="false">Q243*H243</f>
        <v>30.09450843</v>
      </c>
      <c r="S243" s="183" t="n">
        <v>0</v>
      </c>
      <c r="T243" s="184" t="n">
        <f aca="false">S243*H243</f>
        <v>0</v>
      </c>
      <c r="AR243" s="11" t="s">
        <v>223</v>
      </c>
      <c r="AT243" s="11" t="s">
        <v>218</v>
      </c>
      <c r="AU243" s="11" t="s">
        <v>76</v>
      </c>
      <c r="AY243" s="11" t="s">
        <v>216</v>
      </c>
      <c r="BE243" s="185" t="n">
        <f aca="false">IF(N243="základní",J243,0)</f>
        <v>0</v>
      </c>
      <c r="BF243" s="185" t="n">
        <f aca="false">IF(N243="snížená",J243,0)</f>
        <v>0</v>
      </c>
      <c r="BG243" s="185" t="n">
        <f aca="false">IF(N243="zákl. přenesená",J243,0)</f>
        <v>0</v>
      </c>
      <c r="BH243" s="185" t="n">
        <f aca="false">IF(N243="sníž. přenesená",J243,0)</f>
        <v>0</v>
      </c>
      <c r="BI243" s="185" t="n">
        <f aca="false">IF(N243="nulová",J243,0)</f>
        <v>0</v>
      </c>
      <c r="BJ243" s="11" t="s">
        <v>21</v>
      </c>
      <c r="BK243" s="185" t="n">
        <f aca="false">ROUND(I243*H243,2)</f>
        <v>0</v>
      </c>
      <c r="BL243" s="11" t="s">
        <v>223</v>
      </c>
      <c r="BM243" s="11" t="s">
        <v>478</v>
      </c>
    </row>
    <row r="244" s="27" customFormat="true" ht="28.9" hidden="false" customHeight="true" outlineLevel="0" collapsed="false">
      <c r="B244" s="28"/>
      <c r="D244" s="189" t="s">
        <v>225</v>
      </c>
      <c r="F244" s="190" t="s">
        <v>479</v>
      </c>
      <c r="L244" s="28"/>
      <c r="M244" s="188"/>
      <c r="N244" s="29"/>
      <c r="O244" s="29"/>
      <c r="P244" s="29"/>
      <c r="Q244" s="29"/>
      <c r="R244" s="29"/>
      <c r="S244" s="29"/>
      <c r="T244" s="68"/>
      <c r="AT244" s="11" t="s">
        <v>225</v>
      </c>
      <c r="AU244" s="11" t="s">
        <v>76</v>
      </c>
    </row>
    <row r="245" s="191" customFormat="true" ht="20.45" hidden="false" customHeight="true" outlineLevel="0" collapsed="false">
      <c r="B245" s="192"/>
      <c r="D245" s="186" t="s">
        <v>231</v>
      </c>
      <c r="E245" s="193"/>
      <c r="F245" s="194" t="s">
        <v>480</v>
      </c>
      <c r="H245" s="195" t="n">
        <v>12.267</v>
      </c>
      <c r="L245" s="192"/>
      <c r="M245" s="196"/>
      <c r="N245" s="197"/>
      <c r="O245" s="197"/>
      <c r="P245" s="197"/>
      <c r="Q245" s="197"/>
      <c r="R245" s="197"/>
      <c r="S245" s="197"/>
      <c r="T245" s="198"/>
      <c r="AT245" s="199" t="s">
        <v>231</v>
      </c>
      <c r="AU245" s="199" t="s">
        <v>76</v>
      </c>
      <c r="AV245" s="191" t="s">
        <v>76</v>
      </c>
      <c r="AW245" s="191" t="s">
        <v>32</v>
      </c>
      <c r="AX245" s="191" t="s">
        <v>21</v>
      </c>
      <c r="AY245" s="199" t="s">
        <v>216</v>
      </c>
    </row>
    <row r="246" s="27" customFormat="true" ht="28.9" hidden="false" customHeight="true" outlineLevel="0" collapsed="false">
      <c r="B246" s="174"/>
      <c r="C246" s="175" t="s">
        <v>481</v>
      </c>
      <c r="D246" s="175" t="s">
        <v>218</v>
      </c>
      <c r="E246" s="176" t="s">
        <v>482</v>
      </c>
      <c r="F246" s="177" t="s">
        <v>483</v>
      </c>
      <c r="G246" s="178" t="s">
        <v>243</v>
      </c>
      <c r="H246" s="179" t="n">
        <v>4.33</v>
      </c>
      <c r="I246" s="180"/>
      <c r="J246" s="180" t="n">
        <f aca="false">ROUND(I246*H246,2)</f>
        <v>0</v>
      </c>
      <c r="K246" s="177" t="s">
        <v>222</v>
      </c>
      <c r="L246" s="28"/>
      <c r="M246" s="181"/>
      <c r="N246" s="182" t="s">
        <v>39</v>
      </c>
      <c r="O246" s="183" t="n">
        <v>0.82</v>
      </c>
      <c r="P246" s="183" t="n">
        <f aca="false">O246*H246</f>
        <v>3.5506</v>
      </c>
      <c r="Q246" s="183" t="n">
        <v>0</v>
      </c>
      <c r="R246" s="183" t="n">
        <f aca="false">Q246*H246</f>
        <v>0</v>
      </c>
      <c r="S246" s="183" t="n">
        <v>0</v>
      </c>
      <c r="T246" s="184" t="n">
        <f aca="false">S246*H246</f>
        <v>0</v>
      </c>
      <c r="AR246" s="11" t="s">
        <v>223</v>
      </c>
      <c r="AT246" s="11" t="s">
        <v>218</v>
      </c>
      <c r="AU246" s="11" t="s">
        <v>76</v>
      </c>
      <c r="AY246" s="11" t="s">
        <v>216</v>
      </c>
      <c r="BE246" s="185" t="n">
        <f aca="false">IF(N246="základní",J246,0)</f>
        <v>0</v>
      </c>
      <c r="BF246" s="185" t="n">
        <f aca="false">IF(N246="snížená",J246,0)</f>
        <v>0</v>
      </c>
      <c r="BG246" s="185" t="n">
        <f aca="false">IF(N246="zákl. přenesená",J246,0)</f>
        <v>0</v>
      </c>
      <c r="BH246" s="185" t="n">
        <f aca="false">IF(N246="sníž. přenesená",J246,0)</f>
        <v>0</v>
      </c>
      <c r="BI246" s="185" t="n">
        <f aca="false">IF(N246="nulová",J246,0)</f>
        <v>0</v>
      </c>
      <c r="BJ246" s="11" t="s">
        <v>21</v>
      </c>
      <c r="BK246" s="185" t="n">
        <f aca="false">ROUND(I246*H246,2)</f>
        <v>0</v>
      </c>
      <c r="BL246" s="11" t="s">
        <v>223</v>
      </c>
      <c r="BM246" s="11" t="s">
        <v>484</v>
      </c>
    </row>
    <row r="247" s="27" customFormat="true" ht="28.9" hidden="false" customHeight="true" outlineLevel="0" collapsed="false">
      <c r="B247" s="28"/>
      <c r="D247" s="189" t="s">
        <v>225</v>
      </c>
      <c r="F247" s="190" t="s">
        <v>485</v>
      </c>
      <c r="L247" s="28"/>
      <c r="M247" s="188"/>
      <c r="N247" s="29"/>
      <c r="O247" s="29"/>
      <c r="P247" s="29"/>
      <c r="Q247" s="29"/>
      <c r="R247" s="29"/>
      <c r="S247" s="29"/>
      <c r="T247" s="68"/>
      <c r="AT247" s="11" t="s">
        <v>225</v>
      </c>
      <c r="AU247" s="11" t="s">
        <v>76</v>
      </c>
    </row>
    <row r="248" s="191" customFormat="true" ht="20.45" hidden="false" customHeight="true" outlineLevel="0" collapsed="false">
      <c r="B248" s="192"/>
      <c r="D248" s="186" t="s">
        <v>231</v>
      </c>
      <c r="E248" s="193"/>
      <c r="F248" s="194" t="s">
        <v>486</v>
      </c>
      <c r="H248" s="195" t="n">
        <v>4.33</v>
      </c>
      <c r="L248" s="192"/>
      <c r="M248" s="196"/>
      <c r="N248" s="197"/>
      <c r="O248" s="197"/>
      <c r="P248" s="197"/>
      <c r="Q248" s="197"/>
      <c r="R248" s="197"/>
      <c r="S248" s="197"/>
      <c r="T248" s="198"/>
      <c r="AT248" s="199" t="s">
        <v>231</v>
      </c>
      <c r="AU248" s="199" t="s">
        <v>76</v>
      </c>
      <c r="AV248" s="191" t="s">
        <v>76</v>
      </c>
      <c r="AW248" s="191" t="s">
        <v>32</v>
      </c>
      <c r="AX248" s="191" t="s">
        <v>21</v>
      </c>
      <c r="AY248" s="199" t="s">
        <v>216</v>
      </c>
    </row>
    <row r="249" s="27" customFormat="true" ht="28.9" hidden="false" customHeight="true" outlineLevel="0" collapsed="false">
      <c r="B249" s="174"/>
      <c r="C249" s="175" t="s">
        <v>487</v>
      </c>
      <c r="D249" s="175" t="s">
        <v>218</v>
      </c>
      <c r="E249" s="176" t="s">
        <v>488</v>
      </c>
      <c r="F249" s="177" t="s">
        <v>489</v>
      </c>
      <c r="G249" s="178" t="s">
        <v>243</v>
      </c>
      <c r="H249" s="179" t="n">
        <v>23.784</v>
      </c>
      <c r="I249" s="180"/>
      <c r="J249" s="180" t="n">
        <f aca="false">ROUND(I249*H249,2)</f>
        <v>0</v>
      </c>
      <c r="K249" s="177" t="s">
        <v>222</v>
      </c>
      <c r="L249" s="28"/>
      <c r="M249" s="181"/>
      <c r="N249" s="182" t="s">
        <v>39</v>
      </c>
      <c r="O249" s="183" t="n">
        <v>0.41</v>
      </c>
      <c r="P249" s="183" t="n">
        <f aca="false">O249*H249</f>
        <v>9.75144</v>
      </c>
      <c r="Q249" s="183" t="n">
        <v>0</v>
      </c>
      <c r="R249" s="183" t="n">
        <f aca="false">Q249*H249</f>
        <v>0</v>
      </c>
      <c r="S249" s="183" t="n">
        <v>0</v>
      </c>
      <c r="T249" s="184" t="n">
        <f aca="false">S249*H249</f>
        <v>0</v>
      </c>
      <c r="AR249" s="11" t="s">
        <v>223</v>
      </c>
      <c r="AT249" s="11" t="s">
        <v>218</v>
      </c>
      <c r="AU249" s="11" t="s">
        <v>76</v>
      </c>
      <c r="AY249" s="11" t="s">
        <v>216</v>
      </c>
      <c r="BE249" s="185" t="n">
        <f aca="false">IF(N249="základní",J249,0)</f>
        <v>0</v>
      </c>
      <c r="BF249" s="185" t="n">
        <f aca="false">IF(N249="snížená",J249,0)</f>
        <v>0</v>
      </c>
      <c r="BG249" s="185" t="n">
        <f aca="false">IF(N249="zákl. přenesená",J249,0)</f>
        <v>0</v>
      </c>
      <c r="BH249" s="185" t="n">
        <f aca="false">IF(N249="sníž. přenesená",J249,0)</f>
        <v>0</v>
      </c>
      <c r="BI249" s="185" t="n">
        <f aca="false">IF(N249="nulová",J249,0)</f>
        <v>0</v>
      </c>
      <c r="BJ249" s="11" t="s">
        <v>21</v>
      </c>
      <c r="BK249" s="185" t="n">
        <f aca="false">ROUND(I249*H249,2)</f>
        <v>0</v>
      </c>
      <c r="BL249" s="11" t="s">
        <v>223</v>
      </c>
      <c r="BM249" s="11" t="s">
        <v>490</v>
      </c>
    </row>
    <row r="250" s="27" customFormat="true" ht="28.9" hidden="false" customHeight="true" outlineLevel="0" collapsed="false">
      <c r="B250" s="28"/>
      <c r="D250" s="189" t="s">
        <v>225</v>
      </c>
      <c r="F250" s="190" t="s">
        <v>491</v>
      </c>
      <c r="L250" s="28"/>
      <c r="M250" s="188"/>
      <c r="N250" s="29"/>
      <c r="O250" s="29"/>
      <c r="P250" s="29"/>
      <c r="Q250" s="29"/>
      <c r="R250" s="29"/>
      <c r="S250" s="29"/>
      <c r="T250" s="68"/>
      <c r="AT250" s="11" t="s">
        <v>225</v>
      </c>
      <c r="AU250" s="11" t="s">
        <v>76</v>
      </c>
    </row>
    <row r="251" s="191" customFormat="true" ht="20.45" hidden="false" customHeight="true" outlineLevel="0" collapsed="false">
      <c r="B251" s="192"/>
      <c r="D251" s="186" t="s">
        <v>231</v>
      </c>
      <c r="E251" s="193"/>
      <c r="F251" s="194" t="s">
        <v>474</v>
      </c>
      <c r="H251" s="195" t="n">
        <v>23.784</v>
      </c>
      <c r="L251" s="192"/>
      <c r="M251" s="196"/>
      <c r="N251" s="197"/>
      <c r="O251" s="197"/>
      <c r="P251" s="197"/>
      <c r="Q251" s="197"/>
      <c r="R251" s="197"/>
      <c r="S251" s="197"/>
      <c r="T251" s="198"/>
      <c r="AT251" s="199" t="s">
        <v>231</v>
      </c>
      <c r="AU251" s="199" t="s">
        <v>76</v>
      </c>
      <c r="AV251" s="191" t="s">
        <v>76</v>
      </c>
      <c r="AW251" s="191" t="s">
        <v>32</v>
      </c>
      <c r="AX251" s="191" t="s">
        <v>21</v>
      </c>
      <c r="AY251" s="199" t="s">
        <v>216</v>
      </c>
    </row>
    <row r="252" s="27" customFormat="true" ht="28.9" hidden="false" customHeight="true" outlineLevel="0" collapsed="false">
      <c r="B252" s="174"/>
      <c r="C252" s="175" t="s">
        <v>492</v>
      </c>
      <c r="D252" s="175" t="s">
        <v>218</v>
      </c>
      <c r="E252" s="176" t="s">
        <v>493</v>
      </c>
      <c r="F252" s="177" t="s">
        <v>494</v>
      </c>
      <c r="G252" s="178" t="s">
        <v>243</v>
      </c>
      <c r="H252" s="179" t="n">
        <v>12.267</v>
      </c>
      <c r="I252" s="180"/>
      <c r="J252" s="180" t="n">
        <f aca="false">ROUND(I252*H252,2)</f>
        <v>0</v>
      </c>
      <c r="K252" s="177" t="s">
        <v>222</v>
      </c>
      <c r="L252" s="28"/>
      <c r="M252" s="181"/>
      <c r="N252" s="182" t="s">
        <v>39</v>
      </c>
      <c r="O252" s="183" t="n">
        <v>0.205</v>
      </c>
      <c r="P252" s="183" t="n">
        <f aca="false">O252*H252</f>
        <v>2.514735</v>
      </c>
      <c r="Q252" s="183" t="n">
        <v>0</v>
      </c>
      <c r="R252" s="183" t="n">
        <f aca="false">Q252*H252</f>
        <v>0</v>
      </c>
      <c r="S252" s="183" t="n">
        <v>0</v>
      </c>
      <c r="T252" s="184" t="n">
        <f aca="false">S252*H252</f>
        <v>0</v>
      </c>
      <c r="AR252" s="11" t="s">
        <v>223</v>
      </c>
      <c r="AT252" s="11" t="s">
        <v>218</v>
      </c>
      <c r="AU252" s="11" t="s">
        <v>76</v>
      </c>
      <c r="AY252" s="11" t="s">
        <v>216</v>
      </c>
      <c r="BE252" s="185" t="n">
        <f aca="false">IF(N252="základní",J252,0)</f>
        <v>0</v>
      </c>
      <c r="BF252" s="185" t="n">
        <f aca="false">IF(N252="snížená",J252,0)</f>
        <v>0</v>
      </c>
      <c r="BG252" s="185" t="n">
        <f aca="false">IF(N252="zákl. přenesená",J252,0)</f>
        <v>0</v>
      </c>
      <c r="BH252" s="185" t="n">
        <f aca="false">IF(N252="sníž. přenesená",J252,0)</f>
        <v>0</v>
      </c>
      <c r="BI252" s="185" t="n">
        <f aca="false">IF(N252="nulová",J252,0)</f>
        <v>0</v>
      </c>
      <c r="BJ252" s="11" t="s">
        <v>21</v>
      </c>
      <c r="BK252" s="185" t="n">
        <f aca="false">ROUND(I252*H252,2)</f>
        <v>0</v>
      </c>
      <c r="BL252" s="11" t="s">
        <v>223</v>
      </c>
      <c r="BM252" s="11" t="s">
        <v>495</v>
      </c>
    </row>
    <row r="253" s="27" customFormat="true" ht="28.9" hidden="false" customHeight="true" outlineLevel="0" collapsed="false">
      <c r="B253" s="28"/>
      <c r="D253" s="189" t="s">
        <v>225</v>
      </c>
      <c r="F253" s="190" t="s">
        <v>496</v>
      </c>
      <c r="L253" s="28"/>
      <c r="M253" s="188"/>
      <c r="N253" s="29"/>
      <c r="O253" s="29"/>
      <c r="P253" s="29"/>
      <c r="Q253" s="29"/>
      <c r="R253" s="29"/>
      <c r="S253" s="29"/>
      <c r="T253" s="68"/>
      <c r="AT253" s="11" t="s">
        <v>225</v>
      </c>
      <c r="AU253" s="11" t="s">
        <v>76</v>
      </c>
    </row>
    <row r="254" s="191" customFormat="true" ht="20.45" hidden="false" customHeight="true" outlineLevel="0" collapsed="false">
      <c r="B254" s="192"/>
      <c r="D254" s="186" t="s">
        <v>231</v>
      </c>
      <c r="E254" s="193"/>
      <c r="F254" s="194" t="s">
        <v>480</v>
      </c>
      <c r="H254" s="195" t="n">
        <v>12.267</v>
      </c>
      <c r="L254" s="192"/>
      <c r="M254" s="196"/>
      <c r="N254" s="197"/>
      <c r="O254" s="197"/>
      <c r="P254" s="197"/>
      <c r="Q254" s="197"/>
      <c r="R254" s="197"/>
      <c r="S254" s="197"/>
      <c r="T254" s="198"/>
      <c r="AT254" s="199" t="s">
        <v>231</v>
      </c>
      <c r="AU254" s="199" t="s">
        <v>76</v>
      </c>
      <c r="AV254" s="191" t="s">
        <v>76</v>
      </c>
      <c r="AW254" s="191" t="s">
        <v>32</v>
      </c>
      <c r="AX254" s="191" t="s">
        <v>21</v>
      </c>
      <c r="AY254" s="199" t="s">
        <v>216</v>
      </c>
    </row>
    <row r="255" s="27" customFormat="true" ht="20.45" hidden="false" customHeight="true" outlineLevel="0" collapsed="false">
      <c r="B255" s="174"/>
      <c r="C255" s="175" t="s">
        <v>497</v>
      </c>
      <c r="D255" s="175" t="s">
        <v>218</v>
      </c>
      <c r="E255" s="176" t="s">
        <v>498</v>
      </c>
      <c r="F255" s="177" t="s">
        <v>499</v>
      </c>
      <c r="G255" s="178" t="s">
        <v>364</v>
      </c>
      <c r="H255" s="179" t="n">
        <v>2.449</v>
      </c>
      <c r="I255" s="180"/>
      <c r="J255" s="180" t="n">
        <f aca="false">ROUND(I255*H255,2)</f>
        <v>0</v>
      </c>
      <c r="K255" s="177" t="s">
        <v>222</v>
      </c>
      <c r="L255" s="28"/>
      <c r="M255" s="181"/>
      <c r="N255" s="182" t="s">
        <v>39</v>
      </c>
      <c r="O255" s="183" t="n">
        <v>15.231</v>
      </c>
      <c r="P255" s="183" t="n">
        <f aca="false">O255*H255</f>
        <v>37.300719</v>
      </c>
      <c r="Q255" s="183" t="n">
        <v>1.05306</v>
      </c>
      <c r="R255" s="183" t="n">
        <f aca="false">Q255*H255</f>
        <v>2.57894394</v>
      </c>
      <c r="S255" s="183" t="n">
        <v>0</v>
      </c>
      <c r="T255" s="184" t="n">
        <f aca="false">S255*H255</f>
        <v>0</v>
      </c>
      <c r="AR255" s="11" t="s">
        <v>223</v>
      </c>
      <c r="AT255" s="11" t="s">
        <v>218</v>
      </c>
      <c r="AU255" s="11" t="s">
        <v>76</v>
      </c>
      <c r="AY255" s="11" t="s">
        <v>216</v>
      </c>
      <c r="BE255" s="185" t="n">
        <f aca="false">IF(N255="základní",J255,0)</f>
        <v>0</v>
      </c>
      <c r="BF255" s="185" t="n">
        <f aca="false">IF(N255="snížená",J255,0)</f>
        <v>0</v>
      </c>
      <c r="BG255" s="185" t="n">
        <f aca="false">IF(N255="zákl. přenesená",J255,0)</f>
        <v>0</v>
      </c>
      <c r="BH255" s="185" t="n">
        <f aca="false">IF(N255="sníž. přenesená",J255,0)</f>
        <v>0</v>
      </c>
      <c r="BI255" s="185" t="n">
        <f aca="false">IF(N255="nulová",J255,0)</f>
        <v>0</v>
      </c>
      <c r="BJ255" s="11" t="s">
        <v>21</v>
      </c>
      <c r="BK255" s="185" t="n">
        <f aca="false">ROUND(I255*H255,2)</f>
        <v>0</v>
      </c>
      <c r="BL255" s="11" t="s">
        <v>223</v>
      </c>
      <c r="BM255" s="11" t="s">
        <v>500</v>
      </c>
    </row>
    <row r="256" s="27" customFormat="true" ht="20.45" hidden="false" customHeight="true" outlineLevel="0" collapsed="false">
      <c r="B256" s="28"/>
      <c r="D256" s="189" t="s">
        <v>225</v>
      </c>
      <c r="F256" s="190" t="s">
        <v>501</v>
      </c>
      <c r="L256" s="28"/>
      <c r="M256" s="188"/>
      <c r="N256" s="29"/>
      <c r="O256" s="29"/>
      <c r="P256" s="29"/>
      <c r="Q256" s="29"/>
      <c r="R256" s="29"/>
      <c r="S256" s="29"/>
      <c r="T256" s="68"/>
      <c r="AT256" s="11" t="s">
        <v>225</v>
      </c>
      <c r="AU256" s="11" t="s">
        <v>76</v>
      </c>
    </row>
    <row r="257" s="191" customFormat="true" ht="20.45" hidden="false" customHeight="true" outlineLevel="0" collapsed="false">
      <c r="B257" s="192"/>
      <c r="D257" s="189" t="s">
        <v>231</v>
      </c>
      <c r="E257" s="199"/>
      <c r="F257" s="200" t="s">
        <v>502</v>
      </c>
      <c r="H257" s="201" t="n">
        <v>2.17</v>
      </c>
      <c r="L257" s="192"/>
      <c r="M257" s="196"/>
      <c r="N257" s="197"/>
      <c r="O257" s="197"/>
      <c r="P257" s="197"/>
      <c r="Q257" s="197"/>
      <c r="R257" s="197"/>
      <c r="S257" s="197"/>
      <c r="T257" s="198"/>
      <c r="AT257" s="199" t="s">
        <v>231</v>
      </c>
      <c r="AU257" s="199" t="s">
        <v>76</v>
      </c>
      <c r="AV257" s="191" t="s">
        <v>76</v>
      </c>
      <c r="AW257" s="191" t="s">
        <v>32</v>
      </c>
      <c r="AX257" s="191" t="s">
        <v>68</v>
      </c>
      <c r="AY257" s="199" t="s">
        <v>216</v>
      </c>
    </row>
    <row r="258" s="191" customFormat="true" ht="20.45" hidden="false" customHeight="true" outlineLevel="0" collapsed="false">
      <c r="B258" s="192"/>
      <c r="D258" s="189" t="s">
        <v>231</v>
      </c>
      <c r="E258" s="199"/>
      <c r="F258" s="200" t="s">
        <v>503</v>
      </c>
      <c r="H258" s="201" t="n">
        <v>0.279</v>
      </c>
      <c r="L258" s="192"/>
      <c r="M258" s="196"/>
      <c r="N258" s="197"/>
      <c r="O258" s="197"/>
      <c r="P258" s="197"/>
      <c r="Q258" s="197"/>
      <c r="R258" s="197"/>
      <c r="S258" s="197"/>
      <c r="T258" s="198"/>
      <c r="AT258" s="199" t="s">
        <v>231</v>
      </c>
      <c r="AU258" s="199" t="s">
        <v>76</v>
      </c>
      <c r="AV258" s="191" t="s">
        <v>76</v>
      </c>
      <c r="AW258" s="191" t="s">
        <v>32</v>
      </c>
      <c r="AX258" s="191" t="s">
        <v>68</v>
      </c>
      <c r="AY258" s="199" t="s">
        <v>216</v>
      </c>
    </row>
    <row r="259" s="202" customFormat="true" ht="20.45" hidden="false" customHeight="true" outlineLevel="0" collapsed="false">
      <c r="B259" s="203"/>
      <c r="D259" s="186" t="s">
        <v>231</v>
      </c>
      <c r="E259" s="204"/>
      <c r="F259" s="205" t="s">
        <v>285</v>
      </c>
      <c r="H259" s="206" t="n">
        <v>2.449</v>
      </c>
      <c r="L259" s="203"/>
      <c r="M259" s="207"/>
      <c r="N259" s="208"/>
      <c r="O259" s="208"/>
      <c r="P259" s="208"/>
      <c r="Q259" s="208"/>
      <c r="R259" s="208"/>
      <c r="S259" s="208"/>
      <c r="T259" s="209"/>
      <c r="AT259" s="210" t="s">
        <v>231</v>
      </c>
      <c r="AU259" s="210" t="s">
        <v>76</v>
      </c>
      <c r="AV259" s="202" t="s">
        <v>223</v>
      </c>
      <c r="AW259" s="202" t="s">
        <v>32</v>
      </c>
      <c r="AX259" s="202" t="s">
        <v>21</v>
      </c>
      <c r="AY259" s="210" t="s">
        <v>216</v>
      </c>
    </row>
    <row r="260" s="27" customFormat="true" ht="20.45" hidden="false" customHeight="true" outlineLevel="0" collapsed="false">
      <c r="B260" s="174"/>
      <c r="C260" s="175" t="s">
        <v>504</v>
      </c>
      <c r="D260" s="175" t="s">
        <v>218</v>
      </c>
      <c r="E260" s="176" t="s">
        <v>505</v>
      </c>
      <c r="F260" s="177" t="s">
        <v>506</v>
      </c>
      <c r="G260" s="178" t="s">
        <v>221</v>
      </c>
      <c r="H260" s="179" t="n">
        <v>78.73</v>
      </c>
      <c r="I260" s="180"/>
      <c r="J260" s="180" t="n">
        <f aca="false">ROUND(I260*H260,2)</f>
        <v>0</v>
      </c>
      <c r="K260" s="177"/>
      <c r="L260" s="28"/>
      <c r="M260" s="181"/>
      <c r="N260" s="182" t="s">
        <v>39</v>
      </c>
      <c r="O260" s="183" t="n">
        <v>0.305</v>
      </c>
      <c r="P260" s="183" t="n">
        <f aca="false">O260*H260</f>
        <v>24.01265</v>
      </c>
      <c r="Q260" s="183" t="n">
        <v>0.1173</v>
      </c>
      <c r="R260" s="183" t="n">
        <f aca="false">Q260*H260</f>
        <v>9.235029</v>
      </c>
      <c r="S260" s="183" t="n">
        <v>0</v>
      </c>
      <c r="T260" s="184" t="n">
        <f aca="false">S260*H260</f>
        <v>0</v>
      </c>
      <c r="AR260" s="11" t="s">
        <v>223</v>
      </c>
      <c r="AT260" s="11" t="s">
        <v>218</v>
      </c>
      <c r="AU260" s="11" t="s">
        <v>76</v>
      </c>
      <c r="AY260" s="11" t="s">
        <v>216</v>
      </c>
      <c r="BE260" s="185" t="n">
        <f aca="false">IF(N260="základní",J260,0)</f>
        <v>0</v>
      </c>
      <c r="BF260" s="185" t="n">
        <f aca="false">IF(N260="snížená",J260,0)</f>
        <v>0</v>
      </c>
      <c r="BG260" s="185" t="n">
        <f aca="false">IF(N260="zákl. přenesená",J260,0)</f>
        <v>0</v>
      </c>
      <c r="BH260" s="185" t="n">
        <f aca="false">IF(N260="sníž. přenesená",J260,0)</f>
        <v>0</v>
      </c>
      <c r="BI260" s="185" t="n">
        <f aca="false">IF(N260="nulová",J260,0)</f>
        <v>0</v>
      </c>
      <c r="BJ260" s="11" t="s">
        <v>21</v>
      </c>
      <c r="BK260" s="185" t="n">
        <f aca="false">ROUND(I260*H260,2)</f>
        <v>0</v>
      </c>
      <c r="BL260" s="11" t="s">
        <v>223</v>
      </c>
      <c r="BM260" s="11" t="s">
        <v>507</v>
      </c>
    </row>
    <row r="261" s="27" customFormat="true" ht="20.45" hidden="false" customHeight="true" outlineLevel="0" collapsed="false">
      <c r="B261" s="28"/>
      <c r="D261" s="189" t="s">
        <v>225</v>
      </c>
      <c r="F261" s="190" t="s">
        <v>508</v>
      </c>
      <c r="L261" s="28"/>
      <c r="M261" s="188"/>
      <c r="N261" s="29"/>
      <c r="O261" s="29"/>
      <c r="P261" s="29"/>
      <c r="Q261" s="29"/>
      <c r="R261" s="29"/>
      <c r="S261" s="29"/>
      <c r="T261" s="68"/>
      <c r="AT261" s="11" t="s">
        <v>225</v>
      </c>
      <c r="AU261" s="11" t="s">
        <v>76</v>
      </c>
    </row>
    <row r="262" s="191" customFormat="true" ht="20.45" hidden="false" customHeight="true" outlineLevel="0" collapsed="false">
      <c r="B262" s="192"/>
      <c r="D262" s="186" t="s">
        <v>231</v>
      </c>
      <c r="E262" s="193"/>
      <c r="F262" s="194" t="s">
        <v>110</v>
      </c>
      <c r="H262" s="195" t="n">
        <v>78.73</v>
      </c>
      <c r="L262" s="192"/>
      <c r="M262" s="196"/>
      <c r="N262" s="197"/>
      <c r="O262" s="197"/>
      <c r="P262" s="197"/>
      <c r="Q262" s="197"/>
      <c r="R262" s="197"/>
      <c r="S262" s="197"/>
      <c r="T262" s="198"/>
      <c r="AT262" s="199" t="s">
        <v>231</v>
      </c>
      <c r="AU262" s="199" t="s">
        <v>76</v>
      </c>
      <c r="AV262" s="191" t="s">
        <v>76</v>
      </c>
      <c r="AW262" s="191" t="s">
        <v>32</v>
      </c>
      <c r="AX262" s="191" t="s">
        <v>21</v>
      </c>
      <c r="AY262" s="199" t="s">
        <v>216</v>
      </c>
    </row>
    <row r="263" s="27" customFormat="true" ht="20.45" hidden="false" customHeight="true" outlineLevel="0" collapsed="false">
      <c r="B263" s="174"/>
      <c r="C263" s="175" t="s">
        <v>509</v>
      </c>
      <c r="D263" s="175" t="s">
        <v>218</v>
      </c>
      <c r="E263" s="176" t="s">
        <v>510</v>
      </c>
      <c r="F263" s="177" t="s">
        <v>511</v>
      </c>
      <c r="G263" s="178" t="s">
        <v>221</v>
      </c>
      <c r="H263" s="179" t="n">
        <v>78.73</v>
      </c>
      <c r="I263" s="180"/>
      <c r="J263" s="180" t="n">
        <f aca="false">ROUND(I263*H263,2)</f>
        <v>0</v>
      </c>
      <c r="K263" s="177" t="s">
        <v>222</v>
      </c>
      <c r="L263" s="28"/>
      <c r="M263" s="181"/>
      <c r="N263" s="182" t="s">
        <v>39</v>
      </c>
      <c r="O263" s="183" t="n">
        <v>0.025</v>
      </c>
      <c r="P263" s="183" t="n">
        <f aca="false">O263*H263</f>
        <v>1.96825</v>
      </c>
      <c r="Q263" s="183" t="n">
        <v>0.00012</v>
      </c>
      <c r="R263" s="183" t="n">
        <f aca="false">Q263*H263</f>
        <v>0.0094476</v>
      </c>
      <c r="S263" s="183" t="n">
        <v>0</v>
      </c>
      <c r="T263" s="184" t="n">
        <f aca="false">S263*H263</f>
        <v>0</v>
      </c>
      <c r="AR263" s="11" t="s">
        <v>223</v>
      </c>
      <c r="AT263" s="11" t="s">
        <v>218</v>
      </c>
      <c r="AU263" s="11" t="s">
        <v>76</v>
      </c>
      <c r="AY263" s="11" t="s">
        <v>216</v>
      </c>
      <c r="BE263" s="185" t="n">
        <f aca="false">IF(N263="základní",J263,0)</f>
        <v>0</v>
      </c>
      <c r="BF263" s="185" t="n">
        <f aca="false">IF(N263="snížená",J263,0)</f>
        <v>0</v>
      </c>
      <c r="BG263" s="185" t="n">
        <f aca="false">IF(N263="zákl. přenesená",J263,0)</f>
        <v>0</v>
      </c>
      <c r="BH263" s="185" t="n">
        <f aca="false">IF(N263="sníž. přenesená",J263,0)</f>
        <v>0</v>
      </c>
      <c r="BI263" s="185" t="n">
        <f aca="false">IF(N263="nulová",J263,0)</f>
        <v>0</v>
      </c>
      <c r="BJ263" s="11" t="s">
        <v>21</v>
      </c>
      <c r="BK263" s="185" t="n">
        <f aca="false">ROUND(I263*H263,2)</f>
        <v>0</v>
      </c>
      <c r="BL263" s="11" t="s">
        <v>223</v>
      </c>
      <c r="BM263" s="11" t="s">
        <v>512</v>
      </c>
    </row>
    <row r="264" s="27" customFormat="true" ht="20.45" hidden="false" customHeight="true" outlineLevel="0" collapsed="false">
      <c r="B264" s="28"/>
      <c r="D264" s="189" t="s">
        <v>225</v>
      </c>
      <c r="F264" s="190" t="s">
        <v>513</v>
      </c>
      <c r="L264" s="28"/>
      <c r="M264" s="188"/>
      <c r="N264" s="29"/>
      <c r="O264" s="29"/>
      <c r="P264" s="29"/>
      <c r="Q264" s="29"/>
      <c r="R264" s="29"/>
      <c r="S264" s="29"/>
      <c r="T264" s="68"/>
      <c r="AT264" s="11" t="s">
        <v>225</v>
      </c>
      <c r="AU264" s="11" t="s">
        <v>76</v>
      </c>
    </row>
    <row r="265" s="191" customFormat="true" ht="20.45" hidden="false" customHeight="true" outlineLevel="0" collapsed="false">
      <c r="B265" s="192"/>
      <c r="D265" s="186" t="s">
        <v>231</v>
      </c>
      <c r="E265" s="193"/>
      <c r="F265" s="194" t="s">
        <v>110</v>
      </c>
      <c r="H265" s="195" t="n">
        <v>78.73</v>
      </c>
      <c r="L265" s="192"/>
      <c r="M265" s="196"/>
      <c r="N265" s="197"/>
      <c r="O265" s="197"/>
      <c r="P265" s="197"/>
      <c r="Q265" s="197"/>
      <c r="R265" s="197"/>
      <c r="S265" s="197"/>
      <c r="T265" s="198"/>
      <c r="AT265" s="199" t="s">
        <v>231</v>
      </c>
      <c r="AU265" s="199" t="s">
        <v>76</v>
      </c>
      <c r="AV265" s="191" t="s">
        <v>76</v>
      </c>
      <c r="AW265" s="191" t="s">
        <v>32</v>
      </c>
      <c r="AX265" s="191" t="s">
        <v>21</v>
      </c>
      <c r="AY265" s="199" t="s">
        <v>216</v>
      </c>
    </row>
    <row r="266" s="27" customFormat="true" ht="28.9" hidden="false" customHeight="true" outlineLevel="0" collapsed="false">
      <c r="B266" s="174"/>
      <c r="C266" s="175" t="s">
        <v>514</v>
      </c>
      <c r="D266" s="175" t="s">
        <v>218</v>
      </c>
      <c r="E266" s="176" t="s">
        <v>515</v>
      </c>
      <c r="F266" s="177" t="s">
        <v>516</v>
      </c>
      <c r="G266" s="178" t="s">
        <v>517</v>
      </c>
      <c r="H266" s="179" t="n">
        <v>331.39</v>
      </c>
      <c r="I266" s="180"/>
      <c r="J266" s="180" t="n">
        <f aca="false">ROUND(I266*H266,2)</f>
        <v>0</v>
      </c>
      <c r="K266" s="177" t="s">
        <v>222</v>
      </c>
      <c r="L266" s="28"/>
      <c r="M266" s="181"/>
      <c r="N266" s="182" t="s">
        <v>39</v>
      </c>
      <c r="O266" s="183" t="n">
        <v>0.037</v>
      </c>
      <c r="P266" s="183" t="n">
        <f aca="false">O266*H266</f>
        <v>12.26143</v>
      </c>
      <c r="Q266" s="183" t="n">
        <v>8E-005</v>
      </c>
      <c r="R266" s="183" t="n">
        <f aca="false">Q266*H266</f>
        <v>0.0265112</v>
      </c>
      <c r="S266" s="183" t="n">
        <v>0</v>
      </c>
      <c r="T266" s="184" t="n">
        <f aca="false">S266*H266</f>
        <v>0</v>
      </c>
      <c r="AR266" s="11" t="s">
        <v>223</v>
      </c>
      <c r="AT266" s="11" t="s">
        <v>218</v>
      </c>
      <c r="AU266" s="11" t="s">
        <v>76</v>
      </c>
      <c r="AY266" s="11" t="s">
        <v>216</v>
      </c>
      <c r="BE266" s="185" t="n">
        <f aca="false">IF(N266="základní",J266,0)</f>
        <v>0</v>
      </c>
      <c r="BF266" s="185" t="n">
        <f aca="false">IF(N266="snížená",J266,0)</f>
        <v>0</v>
      </c>
      <c r="BG266" s="185" t="n">
        <f aca="false">IF(N266="zákl. přenesená",J266,0)</f>
        <v>0</v>
      </c>
      <c r="BH266" s="185" t="n">
        <f aca="false">IF(N266="sníž. přenesená",J266,0)</f>
        <v>0</v>
      </c>
      <c r="BI266" s="185" t="n">
        <f aca="false">IF(N266="nulová",J266,0)</f>
        <v>0</v>
      </c>
      <c r="BJ266" s="11" t="s">
        <v>21</v>
      </c>
      <c r="BK266" s="185" t="n">
        <f aca="false">ROUND(I266*H266,2)</f>
        <v>0</v>
      </c>
      <c r="BL266" s="11" t="s">
        <v>223</v>
      </c>
      <c r="BM266" s="11" t="s">
        <v>518</v>
      </c>
    </row>
    <row r="267" s="27" customFormat="true" ht="28.9" hidden="false" customHeight="true" outlineLevel="0" collapsed="false">
      <c r="B267" s="28"/>
      <c r="D267" s="189" t="s">
        <v>225</v>
      </c>
      <c r="F267" s="190" t="s">
        <v>519</v>
      </c>
      <c r="L267" s="28"/>
      <c r="M267" s="188"/>
      <c r="N267" s="29"/>
      <c r="O267" s="29"/>
      <c r="P267" s="29"/>
      <c r="Q267" s="29"/>
      <c r="R267" s="29"/>
      <c r="S267" s="29"/>
      <c r="T267" s="68"/>
      <c r="AT267" s="11" t="s">
        <v>225</v>
      </c>
      <c r="AU267" s="11" t="s">
        <v>76</v>
      </c>
    </row>
    <row r="268" s="191" customFormat="true" ht="28.9" hidden="false" customHeight="true" outlineLevel="0" collapsed="false">
      <c r="B268" s="192"/>
      <c r="D268" s="186" t="s">
        <v>231</v>
      </c>
      <c r="E268" s="193"/>
      <c r="F268" s="194" t="s">
        <v>520</v>
      </c>
      <c r="H268" s="195" t="n">
        <v>331.39</v>
      </c>
      <c r="L268" s="192"/>
      <c r="M268" s="196"/>
      <c r="N268" s="197"/>
      <c r="O268" s="197"/>
      <c r="P268" s="197"/>
      <c r="Q268" s="197"/>
      <c r="R268" s="197"/>
      <c r="S268" s="197"/>
      <c r="T268" s="198"/>
      <c r="AT268" s="199" t="s">
        <v>231</v>
      </c>
      <c r="AU268" s="199" t="s">
        <v>76</v>
      </c>
      <c r="AV268" s="191" t="s">
        <v>76</v>
      </c>
      <c r="AW268" s="191" t="s">
        <v>32</v>
      </c>
      <c r="AX268" s="191" t="s">
        <v>21</v>
      </c>
      <c r="AY268" s="199" t="s">
        <v>216</v>
      </c>
    </row>
    <row r="269" s="27" customFormat="true" ht="28.9" hidden="false" customHeight="true" outlineLevel="0" collapsed="false">
      <c r="B269" s="174"/>
      <c r="C269" s="175" t="s">
        <v>521</v>
      </c>
      <c r="D269" s="175" t="s">
        <v>218</v>
      </c>
      <c r="E269" s="176" t="s">
        <v>522</v>
      </c>
      <c r="F269" s="177" t="s">
        <v>523</v>
      </c>
      <c r="G269" s="178" t="s">
        <v>221</v>
      </c>
      <c r="H269" s="179" t="n">
        <v>24.47</v>
      </c>
      <c r="I269" s="180"/>
      <c r="J269" s="180" t="n">
        <f aca="false">ROUND(I269*H269,2)</f>
        <v>0</v>
      </c>
      <c r="K269" s="177" t="s">
        <v>222</v>
      </c>
      <c r="L269" s="28"/>
      <c r="M269" s="181"/>
      <c r="N269" s="182" t="s">
        <v>39</v>
      </c>
      <c r="O269" s="183" t="n">
        <v>0.508</v>
      </c>
      <c r="P269" s="183" t="n">
        <f aca="false">O269*H269</f>
        <v>12.43076</v>
      </c>
      <c r="Q269" s="183" t="n">
        <v>0.28362</v>
      </c>
      <c r="R269" s="183" t="n">
        <f aca="false">Q269*H269</f>
        <v>6.9401814</v>
      </c>
      <c r="S269" s="183" t="n">
        <v>0</v>
      </c>
      <c r="T269" s="184" t="n">
        <f aca="false">S269*H269</f>
        <v>0</v>
      </c>
      <c r="AR269" s="11" t="s">
        <v>223</v>
      </c>
      <c r="AT269" s="11" t="s">
        <v>218</v>
      </c>
      <c r="AU269" s="11" t="s">
        <v>76</v>
      </c>
      <c r="AY269" s="11" t="s">
        <v>216</v>
      </c>
      <c r="BE269" s="185" t="n">
        <f aca="false">IF(N269="základní",J269,0)</f>
        <v>0</v>
      </c>
      <c r="BF269" s="185" t="n">
        <f aca="false">IF(N269="snížená",J269,0)</f>
        <v>0</v>
      </c>
      <c r="BG269" s="185" t="n">
        <f aca="false">IF(N269="zákl. přenesená",J269,0)</f>
        <v>0</v>
      </c>
      <c r="BH269" s="185" t="n">
        <f aca="false">IF(N269="sníž. přenesená",J269,0)</f>
        <v>0</v>
      </c>
      <c r="BI269" s="185" t="n">
        <f aca="false">IF(N269="nulová",J269,0)</f>
        <v>0</v>
      </c>
      <c r="BJ269" s="11" t="s">
        <v>21</v>
      </c>
      <c r="BK269" s="185" t="n">
        <f aca="false">ROUND(I269*H269,2)</f>
        <v>0</v>
      </c>
      <c r="BL269" s="11" t="s">
        <v>223</v>
      </c>
      <c r="BM269" s="11" t="s">
        <v>524</v>
      </c>
    </row>
    <row r="270" s="27" customFormat="true" ht="28.9" hidden="false" customHeight="true" outlineLevel="0" collapsed="false">
      <c r="B270" s="28"/>
      <c r="D270" s="186" t="s">
        <v>225</v>
      </c>
      <c r="F270" s="187" t="s">
        <v>525</v>
      </c>
      <c r="L270" s="28"/>
      <c r="M270" s="188"/>
      <c r="N270" s="29"/>
      <c r="O270" s="29"/>
      <c r="P270" s="29"/>
      <c r="Q270" s="29"/>
      <c r="R270" s="29"/>
      <c r="S270" s="29"/>
      <c r="T270" s="68"/>
      <c r="AT270" s="11" t="s">
        <v>225</v>
      </c>
      <c r="AU270" s="11" t="s">
        <v>76</v>
      </c>
    </row>
    <row r="271" s="27" customFormat="true" ht="20.45" hidden="false" customHeight="true" outlineLevel="0" collapsed="false">
      <c r="B271" s="174"/>
      <c r="C271" s="175" t="s">
        <v>526</v>
      </c>
      <c r="D271" s="175" t="s">
        <v>218</v>
      </c>
      <c r="E271" s="176" t="s">
        <v>527</v>
      </c>
      <c r="F271" s="177" t="s">
        <v>528</v>
      </c>
      <c r="G271" s="178" t="s">
        <v>517</v>
      </c>
      <c r="H271" s="179" t="n">
        <v>54.4</v>
      </c>
      <c r="I271" s="180"/>
      <c r="J271" s="180" t="n">
        <f aca="false">ROUND(I271*H271,2)</f>
        <v>0</v>
      </c>
      <c r="K271" s="177" t="s">
        <v>222</v>
      </c>
      <c r="L271" s="28"/>
      <c r="M271" s="181"/>
      <c r="N271" s="182" t="s">
        <v>39</v>
      </c>
      <c r="O271" s="183" t="n">
        <v>0.08</v>
      </c>
      <c r="P271" s="183" t="n">
        <f aca="false">O271*H271</f>
        <v>4.352</v>
      </c>
      <c r="Q271" s="183" t="n">
        <v>0.0018</v>
      </c>
      <c r="R271" s="183" t="n">
        <f aca="false">Q271*H271</f>
        <v>0.09792</v>
      </c>
      <c r="S271" s="183" t="n">
        <v>0</v>
      </c>
      <c r="T271" s="184" t="n">
        <f aca="false">S271*H271</f>
        <v>0</v>
      </c>
      <c r="AR271" s="11" t="s">
        <v>223</v>
      </c>
      <c r="AT271" s="11" t="s">
        <v>218</v>
      </c>
      <c r="AU271" s="11" t="s">
        <v>76</v>
      </c>
      <c r="AY271" s="11" t="s">
        <v>216</v>
      </c>
      <c r="BE271" s="185" t="n">
        <f aca="false">IF(N271="základní",J271,0)</f>
        <v>0</v>
      </c>
      <c r="BF271" s="185" t="n">
        <f aca="false">IF(N271="snížená",J271,0)</f>
        <v>0</v>
      </c>
      <c r="BG271" s="185" t="n">
        <f aca="false">IF(N271="zákl. přenesená",J271,0)</f>
        <v>0</v>
      </c>
      <c r="BH271" s="185" t="n">
        <f aca="false">IF(N271="sníž. přenesená",J271,0)</f>
        <v>0</v>
      </c>
      <c r="BI271" s="185" t="n">
        <f aca="false">IF(N271="nulová",J271,0)</f>
        <v>0</v>
      </c>
      <c r="BJ271" s="11" t="s">
        <v>21</v>
      </c>
      <c r="BK271" s="185" t="n">
        <f aca="false">ROUND(I271*H271,2)</f>
        <v>0</v>
      </c>
      <c r="BL271" s="11" t="s">
        <v>223</v>
      </c>
      <c r="BM271" s="11" t="s">
        <v>529</v>
      </c>
    </row>
    <row r="272" s="27" customFormat="true" ht="28.9" hidden="false" customHeight="true" outlineLevel="0" collapsed="false">
      <c r="B272" s="28"/>
      <c r="D272" s="186" t="s">
        <v>225</v>
      </c>
      <c r="F272" s="187" t="s">
        <v>530</v>
      </c>
      <c r="L272" s="28"/>
      <c r="M272" s="188"/>
      <c r="N272" s="29"/>
      <c r="O272" s="29"/>
      <c r="P272" s="29"/>
      <c r="Q272" s="29"/>
      <c r="R272" s="29"/>
      <c r="S272" s="29"/>
      <c r="T272" s="68"/>
      <c r="AT272" s="11" t="s">
        <v>225</v>
      </c>
      <c r="AU272" s="11" t="s">
        <v>76</v>
      </c>
    </row>
    <row r="273" s="27" customFormat="true" ht="28.9" hidden="false" customHeight="true" outlineLevel="0" collapsed="false">
      <c r="B273" s="174"/>
      <c r="C273" s="175" t="s">
        <v>531</v>
      </c>
      <c r="D273" s="175" t="s">
        <v>218</v>
      </c>
      <c r="E273" s="176" t="s">
        <v>532</v>
      </c>
      <c r="F273" s="177" t="s">
        <v>533</v>
      </c>
      <c r="G273" s="178" t="s">
        <v>517</v>
      </c>
      <c r="H273" s="179" t="n">
        <v>55.245</v>
      </c>
      <c r="I273" s="180"/>
      <c r="J273" s="180" t="n">
        <f aca="false">ROUND(I273*H273,2)</f>
        <v>0</v>
      </c>
      <c r="K273" s="177" t="s">
        <v>222</v>
      </c>
      <c r="L273" s="28"/>
      <c r="M273" s="181"/>
      <c r="N273" s="182" t="s">
        <v>39</v>
      </c>
      <c r="O273" s="183" t="n">
        <v>0.199</v>
      </c>
      <c r="P273" s="183" t="n">
        <f aca="false">O273*H273</f>
        <v>10.993755</v>
      </c>
      <c r="Q273" s="183" t="n">
        <v>0.19748</v>
      </c>
      <c r="R273" s="183" t="n">
        <f aca="false">Q273*H273</f>
        <v>10.9097826</v>
      </c>
      <c r="S273" s="183" t="n">
        <v>0</v>
      </c>
      <c r="T273" s="184" t="n">
        <f aca="false">S273*H273</f>
        <v>0</v>
      </c>
      <c r="AR273" s="11" t="s">
        <v>223</v>
      </c>
      <c r="AT273" s="11" t="s">
        <v>218</v>
      </c>
      <c r="AU273" s="11" t="s">
        <v>76</v>
      </c>
      <c r="AY273" s="11" t="s">
        <v>216</v>
      </c>
      <c r="BE273" s="185" t="n">
        <f aca="false">IF(N273="základní",J273,0)</f>
        <v>0</v>
      </c>
      <c r="BF273" s="185" t="n">
        <f aca="false">IF(N273="snížená",J273,0)</f>
        <v>0</v>
      </c>
      <c r="BG273" s="185" t="n">
        <f aca="false">IF(N273="zákl. přenesená",J273,0)</f>
        <v>0</v>
      </c>
      <c r="BH273" s="185" t="n">
        <f aca="false">IF(N273="sníž. přenesená",J273,0)</f>
        <v>0</v>
      </c>
      <c r="BI273" s="185" t="n">
        <f aca="false">IF(N273="nulová",J273,0)</f>
        <v>0</v>
      </c>
      <c r="BJ273" s="11" t="s">
        <v>21</v>
      </c>
      <c r="BK273" s="185" t="n">
        <f aca="false">ROUND(I273*H273,2)</f>
        <v>0</v>
      </c>
      <c r="BL273" s="11" t="s">
        <v>223</v>
      </c>
      <c r="BM273" s="11" t="s">
        <v>534</v>
      </c>
    </row>
    <row r="274" s="27" customFormat="true" ht="28.9" hidden="false" customHeight="true" outlineLevel="0" collapsed="false">
      <c r="B274" s="28"/>
      <c r="D274" s="189" t="s">
        <v>225</v>
      </c>
      <c r="F274" s="190" t="s">
        <v>535</v>
      </c>
      <c r="L274" s="28"/>
      <c r="M274" s="188"/>
      <c r="N274" s="29"/>
      <c r="O274" s="29"/>
      <c r="P274" s="29"/>
      <c r="Q274" s="29"/>
      <c r="R274" s="29"/>
      <c r="S274" s="29"/>
      <c r="T274" s="68"/>
      <c r="AT274" s="11" t="s">
        <v>225</v>
      </c>
      <c r="AU274" s="11" t="s">
        <v>76</v>
      </c>
    </row>
    <row r="275" s="191" customFormat="true" ht="20.45" hidden="false" customHeight="true" outlineLevel="0" collapsed="false">
      <c r="B275" s="192"/>
      <c r="D275" s="186" t="s">
        <v>231</v>
      </c>
      <c r="E275" s="193"/>
      <c r="F275" s="194" t="s">
        <v>536</v>
      </c>
      <c r="H275" s="195" t="n">
        <v>55.245</v>
      </c>
      <c r="L275" s="192"/>
      <c r="M275" s="196"/>
      <c r="N275" s="197"/>
      <c r="O275" s="197"/>
      <c r="P275" s="197"/>
      <c r="Q275" s="197"/>
      <c r="R275" s="197"/>
      <c r="S275" s="197"/>
      <c r="T275" s="198"/>
      <c r="AT275" s="199" t="s">
        <v>231</v>
      </c>
      <c r="AU275" s="199" t="s">
        <v>76</v>
      </c>
      <c r="AV275" s="191" t="s">
        <v>76</v>
      </c>
      <c r="AW275" s="191" t="s">
        <v>32</v>
      </c>
      <c r="AX275" s="191" t="s">
        <v>21</v>
      </c>
      <c r="AY275" s="199" t="s">
        <v>216</v>
      </c>
    </row>
    <row r="276" s="27" customFormat="true" ht="28.9" hidden="false" customHeight="true" outlineLevel="0" collapsed="false">
      <c r="B276" s="174"/>
      <c r="C276" s="175" t="s">
        <v>537</v>
      </c>
      <c r="D276" s="175" t="s">
        <v>218</v>
      </c>
      <c r="E276" s="176" t="s">
        <v>538</v>
      </c>
      <c r="F276" s="177" t="s">
        <v>539</v>
      </c>
      <c r="G276" s="178" t="s">
        <v>296</v>
      </c>
      <c r="H276" s="179" t="n">
        <v>24</v>
      </c>
      <c r="I276" s="180"/>
      <c r="J276" s="180" t="n">
        <f aca="false">ROUND(I276*H276,2)</f>
        <v>0</v>
      </c>
      <c r="K276" s="177" t="s">
        <v>222</v>
      </c>
      <c r="L276" s="28"/>
      <c r="M276" s="181"/>
      <c r="N276" s="182" t="s">
        <v>39</v>
      </c>
      <c r="O276" s="183" t="n">
        <v>0.84</v>
      </c>
      <c r="P276" s="183" t="n">
        <f aca="false">O276*H276</f>
        <v>20.16</v>
      </c>
      <c r="Q276" s="183" t="n">
        <v>0.00048</v>
      </c>
      <c r="R276" s="183" t="n">
        <f aca="false">Q276*H276</f>
        <v>0.01152</v>
      </c>
      <c r="S276" s="183" t="n">
        <v>0</v>
      </c>
      <c r="T276" s="184" t="n">
        <f aca="false">S276*H276</f>
        <v>0</v>
      </c>
      <c r="AR276" s="11" t="s">
        <v>223</v>
      </c>
      <c r="AT276" s="11" t="s">
        <v>218</v>
      </c>
      <c r="AU276" s="11" t="s">
        <v>76</v>
      </c>
      <c r="AY276" s="11" t="s">
        <v>216</v>
      </c>
      <c r="BE276" s="185" t="n">
        <f aca="false">IF(N276="základní",J276,0)</f>
        <v>0</v>
      </c>
      <c r="BF276" s="185" t="n">
        <f aca="false">IF(N276="snížená",J276,0)</f>
        <v>0</v>
      </c>
      <c r="BG276" s="185" t="n">
        <f aca="false">IF(N276="zákl. přenesená",J276,0)</f>
        <v>0</v>
      </c>
      <c r="BH276" s="185" t="n">
        <f aca="false">IF(N276="sníž. přenesená",J276,0)</f>
        <v>0</v>
      </c>
      <c r="BI276" s="185" t="n">
        <f aca="false">IF(N276="nulová",J276,0)</f>
        <v>0</v>
      </c>
      <c r="BJ276" s="11" t="s">
        <v>21</v>
      </c>
      <c r="BK276" s="185" t="n">
        <f aca="false">ROUND(I276*H276,2)</f>
        <v>0</v>
      </c>
      <c r="BL276" s="11" t="s">
        <v>223</v>
      </c>
      <c r="BM276" s="11" t="s">
        <v>540</v>
      </c>
    </row>
    <row r="277" s="27" customFormat="true" ht="28.9" hidden="false" customHeight="true" outlineLevel="0" collapsed="false">
      <c r="B277" s="28"/>
      <c r="D277" s="189" t="s">
        <v>225</v>
      </c>
      <c r="F277" s="190" t="s">
        <v>541</v>
      </c>
      <c r="L277" s="28"/>
      <c r="M277" s="188"/>
      <c r="N277" s="29"/>
      <c r="O277" s="29"/>
      <c r="P277" s="29"/>
      <c r="Q277" s="29"/>
      <c r="R277" s="29"/>
      <c r="S277" s="29"/>
      <c r="T277" s="68"/>
      <c r="AT277" s="11" t="s">
        <v>225</v>
      </c>
      <c r="AU277" s="11" t="s">
        <v>76</v>
      </c>
    </row>
    <row r="278" s="191" customFormat="true" ht="20.45" hidden="false" customHeight="true" outlineLevel="0" collapsed="false">
      <c r="B278" s="192"/>
      <c r="D278" s="186" t="s">
        <v>231</v>
      </c>
      <c r="E278" s="193"/>
      <c r="F278" s="194" t="s">
        <v>542</v>
      </c>
      <c r="H278" s="195" t="n">
        <v>24</v>
      </c>
      <c r="L278" s="192"/>
      <c r="M278" s="196"/>
      <c r="N278" s="197"/>
      <c r="O278" s="197"/>
      <c r="P278" s="197"/>
      <c r="Q278" s="197"/>
      <c r="R278" s="197"/>
      <c r="S278" s="197"/>
      <c r="T278" s="198"/>
      <c r="AT278" s="199" t="s">
        <v>231</v>
      </c>
      <c r="AU278" s="199" t="s">
        <v>76</v>
      </c>
      <c r="AV278" s="191" t="s">
        <v>76</v>
      </c>
      <c r="AW278" s="191" t="s">
        <v>32</v>
      </c>
      <c r="AX278" s="191" t="s">
        <v>21</v>
      </c>
      <c r="AY278" s="199" t="s">
        <v>216</v>
      </c>
    </row>
    <row r="279" s="27" customFormat="true" ht="20.45" hidden="false" customHeight="true" outlineLevel="0" collapsed="false">
      <c r="B279" s="174"/>
      <c r="C279" s="211" t="s">
        <v>543</v>
      </c>
      <c r="D279" s="211" t="s">
        <v>338</v>
      </c>
      <c r="E279" s="212" t="s">
        <v>544</v>
      </c>
      <c r="F279" s="213" t="s">
        <v>545</v>
      </c>
      <c r="G279" s="214" t="s">
        <v>296</v>
      </c>
      <c r="H279" s="215" t="n">
        <v>2</v>
      </c>
      <c r="I279" s="216"/>
      <c r="J279" s="216" t="n">
        <f aca="false">ROUND(I279*H279,2)</f>
        <v>0</v>
      </c>
      <c r="K279" s="213" t="s">
        <v>222</v>
      </c>
      <c r="L279" s="217"/>
      <c r="M279" s="218"/>
      <c r="N279" s="219" t="s">
        <v>39</v>
      </c>
      <c r="O279" s="183" t="n">
        <v>0</v>
      </c>
      <c r="P279" s="183" t="n">
        <f aca="false">O279*H279</f>
        <v>0</v>
      </c>
      <c r="Q279" s="183" t="n">
        <v>0.01802</v>
      </c>
      <c r="R279" s="183" t="n">
        <f aca="false">Q279*H279</f>
        <v>0.03604</v>
      </c>
      <c r="S279" s="183" t="n">
        <v>0</v>
      </c>
      <c r="T279" s="184" t="n">
        <f aca="false">S279*H279</f>
        <v>0</v>
      </c>
      <c r="AR279" s="11" t="s">
        <v>258</v>
      </c>
      <c r="AT279" s="11" t="s">
        <v>338</v>
      </c>
      <c r="AU279" s="11" t="s">
        <v>76</v>
      </c>
      <c r="AY279" s="11" t="s">
        <v>216</v>
      </c>
      <c r="BE279" s="185" t="n">
        <f aca="false">IF(N279="základní",J279,0)</f>
        <v>0</v>
      </c>
      <c r="BF279" s="185" t="n">
        <f aca="false">IF(N279="snížená",J279,0)</f>
        <v>0</v>
      </c>
      <c r="BG279" s="185" t="n">
        <f aca="false">IF(N279="zákl. přenesená",J279,0)</f>
        <v>0</v>
      </c>
      <c r="BH279" s="185" t="n">
        <f aca="false">IF(N279="sníž. přenesená",J279,0)</f>
        <v>0</v>
      </c>
      <c r="BI279" s="185" t="n">
        <f aca="false">IF(N279="nulová",J279,0)</f>
        <v>0</v>
      </c>
      <c r="BJ279" s="11" t="s">
        <v>21</v>
      </c>
      <c r="BK279" s="185" t="n">
        <f aca="false">ROUND(I279*H279,2)</f>
        <v>0</v>
      </c>
      <c r="BL279" s="11" t="s">
        <v>223</v>
      </c>
      <c r="BM279" s="11" t="s">
        <v>546</v>
      </c>
    </row>
    <row r="280" s="27" customFormat="true" ht="28.9" hidden="false" customHeight="true" outlineLevel="0" collapsed="false">
      <c r="B280" s="28"/>
      <c r="D280" s="186" t="s">
        <v>225</v>
      </c>
      <c r="F280" s="187" t="s">
        <v>547</v>
      </c>
      <c r="L280" s="28"/>
      <c r="M280" s="188"/>
      <c r="N280" s="29"/>
      <c r="O280" s="29"/>
      <c r="P280" s="29"/>
      <c r="Q280" s="29"/>
      <c r="R280" s="29"/>
      <c r="S280" s="29"/>
      <c r="T280" s="68"/>
      <c r="AT280" s="11" t="s">
        <v>225</v>
      </c>
      <c r="AU280" s="11" t="s">
        <v>76</v>
      </c>
    </row>
    <row r="281" s="27" customFormat="true" ht="20.45" hidden="false" customHeight="true" outlineLevel="0" collapsed="false">
      <c r="B281" s="174"/>
      <c r="C281" s="211" t="s">
        <v>548</v>
      </c>
      <c r="D281" s="211" t="s">
        <v>338</v>
      </c>
      <c r="E281" s="212" t="s">
        <v>549</v>
      </c>
      <c r="F281" s="213" t="s">
        <v>550</v>
      </c>
      <c r="G281" s="214" t="s">
        <v>296</v>
      </c>
      <c r="H281" s="215" t="n">
        <v>4</v>
      </c>
      <c r="I281" s="216"/>
      <c r="J281" s="216" t="n">
        <f aca="false">ROUND(I281*H281,2)</f>
        <v>0</v>
      </c>
      <c r="K281" s="213" t="s">
        <v>222</v>
      </c>
      <c r="L281" s="217"/>
      <c r="M281" s="218"/>
      <c r="N281" s="219" t="s">
        <v>39</v>
      </c>
      <c r="O281" s="183" t="n">
        <v>0</v>
      </c>
      <c r="P281" s="183" t="n">
        <f aca="false">O281*H281</f>
        <v>0</v>
      </c>
      <c r="Q281" s="183" t="n">
        <v>0.02188</v>
      </c>
      <c r="R281" s="183" t="n">
        <f aca="false">Q281*H281</f>
        <v>0.08752</v>
      </c>
      <c r="S281" s="183" t="n">
        <v>0</v>
      </c>
      <c r="T281" s="184" t="n">
        <f aca="false">S281*H281</f>
        <v>0</v>
      </c>
      <c r="AR281" s="11" t="s">
        <v>258</v>
      </c>
      <c r="AT281" s="11" t="s">
        <v>338</v>
      </c>
      <c r="AU281" s="11" t="s">
        <v>76</v>
      </c>
      <c r="AY281" s="11" t="s">
        <v>216</v>
      </c>
      <c r="BE281" s="185" t="n">
        <f aca="false">IF(N281="základní",J281,0)</f>
        <v>0</v>
      </c>
      <c r="BF281" s="185" t="n">
        <f aca="false">IF(N281="snížená",J281,0)</f>
        <v>0</v>
      </c>
      <c r="BG281" s="185" t="n">
        <f aca="false">IF(N281="zákl. přenesená",J281,0)</f>
        <v>0</v>
      </c>
      <c r="BH281" s="185" t="n">
        <f aca="false">IF(N281="sníž. přenesená",J281,0)</f>
        <v>0</v>
      </c>
      <c r="BI281" s="185" t="n">
        <f aca="false">IF(N281="nulová",J281,0)</f>
        <v>0</v>
      </c>
      <c r="BJ281" s="11" t="s">
        <v>21</v>
      </c>
      <c r="BK281" s="185" t="n">
        <f aca="false">ROUND(I281*H281,2)</f>
        <v>0</v>
      </c>
      <c r="BL281" s="11" t="s">
        <v>223</v>
      </c>
      <c r="BM281" s="11" t="s">
        <v>551</v>
      </c>
    </row>
    <row r="282" s="27" customFormat="true" ht="28.9" hidden="false" customHeight="true" outlineLevel="0" collapsed="false">
      <c r="B282" s="28"/>
      <c r="D282" s="186" t="s">
        <v>225</v>
      </c>
      <c r="F282" s="187" t="s">
        <v>552</v>
      </c>
      <c r="L282" s="28"/>
      <c r="M282" s="188"/>
      <c r="N282" s="29"/>
      <c r="O282" s="29"/>
      <c r="P282" s="29"/>
      <c r="Q282" s="29"/>
      <c r="R282" s="29"/>
      <c r="S282" s="29"/>
      <c r="T282" s="68"/>
      <c r="AT282" s="11" t="s">
        <v>225</v>
      </c>
      <c r="AU282" s="11" t="s">
        <v>76</v>
      </c>
    </row>
    <row r="283" s="27" customFormat="true" ht="20.45" hidden="false" customHeight="true" outlineLevel="0" collapsed="false">
      <c r="B283" s="174"/>
      <c r="C283" s="211" t="s">
        <v>553</v>
      </c>
      <c r="D283" s="211" t="s">
        <v>338</v>
      </c>
      <c r="E283" s="212" t="s">
        <v>554</v>
      </c>
      <c r="F283" s="213" t="s">
        <v>555</v>
      </c>
      <c r="G283" s="214" t="s">
        <v>296</v>
      </c>
      <c r="H283" s="215" t="n">
        <v>7</v>
      </c>
      <c r="I283" s="216"/>
      <c r="J283" s="216" t="n">
        <f aca="false">ROUND(I283*H283,2)</f>
        <v>0</v>
      </c>
      <c r="K283" s="213" t="s">
        <v>222</v>
      </c>
      <c r="L283" s="217"/>
      <c r="M283" s="218"/>
      <c r="N283" s="219" t="s">
        <v>39</v>
      </c>
      <c r="O283" s="183" t="n">
        <v>0</v>
      </c>
      <c r="P283" s="183" t="n">
        <f aca="false">O283*H283</f>
        <v>0</v>
      </c>
      <c r="Q283" s="183" t="n">
        <v>0.01765</v>
      </c>
      <c r="R283" s="183" t="n">
        <f aca="false">Q283*H283</f>
        <v>0.12355</v>
      </c>
      <c r="S283" s="183" t="n">
        <v>0</v>
      </c>
      <c r="T283" s="184" t="n">
        <f aca="false">S283*H283</f>
        <v>0</v>
      </c>
      <c r="AR283" s="11" t="s">
        <v>258</v>
      </c>
      <c r="AT283" s="11" t="s">
        <v>338</v>
      </c>
      <c r="AU283" s="11" t="s">
        <v>76</v>
      </c>
      <c r="AY283" s="11" t="s">
        <v>216</v>
      </c>
      <c r="BE283" s="185" t="n">
        <f aca="false">IF(N283="základní",J283,0)</f>
        <v>0</v>
      </c>
      <c r="BF283" s="185" t="n">
        <f aca="false">IF(N283="snížená",J283,0)</f>
        <v>0</v>
      </c>
      <c r="BG283" s="185" t="n">
        <f aca="false">IF(N283="zákl. přenesená",J283,0)</f>
        <v>0</v>
      </c>
      <c r="BH283" s="185" t="n">
        <f aca="false">IF(N283="sníž. přenesená",J283,0)</f>
        <v>0</v>
      </c>
      <c r="BI283" s="185" t="n">
        <f aca="false">IF(N283="nulová",J283,0)</f>
        <v>0</v>
      </c>
      <c r="BJ283" s="11" t="s">
        <v>21</v>
      </c>
      <c r="BK283" s="185" t="n">
        <f aca="false">ROUND(I283*H283,2)</f>
        <v>0</v>
      </c>
      <c r="BL283" s="11" t="s">
        <v>223</v>
      </c>
      <c r="BM283" s="11" t="s">
        <v>556</v>
      </c>
    </row>
    <row r="284" s="27" customFormat="true" ht="28.9" hidden="false" customHeight="true" outlineLevel="0" collapsed="false">
      <c r="B284" s="28"/>
      <c r="D284" s="186" t="s">
        <v>225</v>
      </c>
      <c r="F284" s="187" t="s">
        <v>557</v>
      </c>
      <c r="L284" s="28"/>
      <c r="M284" s="188"/>
      <c r="N284" s="29"/>
      <c r="O284" s="29"/>
      <c r="P284" s="29"/>
      <c r="Q284" s="29"/>
      <c r="R284" s="29"/>
      <c r="S284" s="29"/>
      <c r="T284" s="68"/>
      <c r="AT284" s="11" t="s">
        <v>225</v>
      </c>
      <c r="AU284" s="11" t="s">
        <v>76</v>
      </c>
    </row>
    <row r="285" s="27" customFormat="true" ht="20.45" hidden="false" customHeight="true" outlineLevel="0" collapsed="false">
      <c r="B285" s="174"/>
      <c r="C285" s="211" t="s">
        <v>558</v>
      </c>
      <c r="D285" s="211" t="s">
        <v>338</v>
      </c>
      <c r="E285" s="212" t="s">
        <v>559</v>
      </c>
      <c r="F285" s="213" t="s">
        <v>560</v>
      </c>
      <c r="G285" s="214" t="s">
        <v>296</v>
      </c>
      <c r="H285" s="215" t="n">
        <v>1</v>
      </c>
      <c r="I285" s="216"/>
      <c r="J285" s="216" t="n">
        <f aca="false">ROUND(I285*H285,2)</f>
        <v>0</v>
      </c>
      <c r="K285" s="213"/>
      <c r="L285" s="217"/>
      <c r="M285" s="218"/>
      <c r="N285" s="219" t="s">
        <v>39</v>
      </c>
      <c r="O285" s="183" t="n">
        <v>0</v>
      </c>
      <c r="P285" s="183" t="n">
        <f aca="false">O285*H285</f>
        <v>0</v>
      </c>
      <c r="Q285" s="183" t="n">
        <v>0.02288</v>
      </c>
      <c r="R285" s="183" t="n">
        <f aca="false">Q285*H285</f>
        <v>0.02288</v>
      </c>
      <c r="S285" s="183" t="n">
        <v>0</v>
      </c>
      <c r="T285" s="184" t="n">
        <f aca="false">S285*H285</f>
        <v>0</v>
      </c>
      <c r="AR285" s="11" t="s">
        <v>258</v>
      </c>
      <c r="AT285" s="11" t="s">
        <v>338</v>
      </c>
      <c r="AU285" s="11" t="s">
        <v>76</v>
      </c>
      <c r="AY285" s="11" t="s">
        <v>216</v>
      </c>
      <c r="BE285" s="185" t="n">
        <f aca="false">IF(N285="základní",J285,0)</f>
        <v>0</v>
      </c>
      <c r="BF285" s="185" t="n">
        <f aca="false">IF(N285="snížená",J285,0)</f>
        <v>0</v>
      </c>
      <c r="BG285" s="185" t="n">
        <f aca="false">IF(N285="zákl. přenesená",J285,0)</f>
        <v>0</v>
      </c>
      <c r="BH285" s="185" t="n">
        <f aca="false">IF(N285="sníž. přenesená",J285,0)</f>
        <v>0</v>
      </c>
      <c r="BI285" s="185" t="n">
        <f aca="false">IF(N285="nulová",J285,0)</f>
        <v>0</v>
      </c>
      <c r="BJ285" s="11" t="s">
        <v>21</v>
      </c>
      <c r="BK285" s="185" t="n">
        <f aca="false">ROUND(I285*H285,2)</f>
        <v>0</v>
      </c>
      <c r="BL285" s="11" t="s">
        <v>223</v>
      </c>
      <c r="BM285" s="11" t="s">
        <v>561</v>
      </c>
    </row>
    <row r="286" s="27" customFormat="true" ht="20.45" hidden="false" customHeight="true" outlineLevel="0" collapsed="false">
      <c r="B286" s="174"/>
      <c r="C286" s="211" t="s">
        <v>562</v>
      </c>
      <c r="D286" s="211" t="s">
        <v>338</v>
      </c>
      <c r="E286" s="212" t="s">
        <v>563</v>
      </c>
      <c r="F286" s="213" t="s">
        <v>564</v>
      </c>
      <c r="G286" s="214" t="s">
        <v>296</v>
      </c>
      <c r="H286" s="215" t="n">
        <v>1</v>
      </c>
      <c r="I286" s="216"/>
      <c r="J286" s="216" t="n">
        <f aca="false">ROUND(I286*H286,2)</f>
        <v>0</v>
      </c>
      <c r="K286" s="213"/>
      <c r="L286" s="217"/>
      <c r="M286" s="218"/>
      <c r="N286" s="219" t="s">
        <v>39</v>
      </c>
      <c r="O286" s="183" t="n">
        <v>0</v>
      </c>
      <c r="P286" s="183" t="n">
        <f aca="false">O286*H286</f>
        <v>0</v>
      </c>
      <c r="Q286" s="183" t="n">
        <v>0.02288</v>
      </c>
      <c r="R286" s="183" t="n">
        <f aca="false">Q286*H286</f>
        <v>0.02288</v>
      </c>
      <c r="S286" s="183" t="n">
        <v>0</v>
      </c>
      <c r="T286" s="184" t="n">
        <f aca="false">S286*H286</f>
        <v>0</v>
      </c>
      <c r="AR286" s="11" t="s">
        <v>258</v>
      </c>
      <c r="AT286" s="11" t="s">
        <v>338</v>
      </c>
      <c r="AU286" s="11" t="s">
        <v>76</v>
      </c>
      <c r="AY286" s="11" t="s">
        <v>216</v>
      </c>
      <c r="BE286" s="185" t="n">
        <f aca="false">IF(N286="základní",J286,0)</f>
        <v>0</v>
      </c>
      <c r="BF286" s="185" t="n">
        <f aca="false">IF(N286="snížená",J286,0)</f>
        <v>0</v>
      </c>
      <c r="BG286" s="185" t="n">
        <f aca="false">IF(N286="zákl. přenesená",J286,0)</f>
        <v>0</v>
      </c>
      <c r="BH286" s="185" t="n">
        <f aca="false">IF(N286="sníž. přenesená",J286,0)</f>
        <v>0</v>
      </c>
      <c r="BI286" s="185" t="n">
        <f aca="false">IF(N286="nulová",J286,0)</f>
        <v>0</v>
      </c>
      <c r="BJ286" s="11" t="s">
        <v>21</v>
      </c>
      <c r="BK286" s="185" t="n">
        <f aca="false">ROUND(I286*H286,2)</f>
        <v>0</v>
      </c>
      <c r="BL286" s="11" t="s">
        <v>223</v>
      </c>
      <c r="BM286" s="11" t="s">
        <v>565</v>
      </c>
    </row>
    <row r="287" s="27" customFormat="true" ht="20.45" hidden="false" customHeight="true" outlineLevel="0" collapsed="false">
      <c r="B287" s="174"/>
      <c r="C287" s="211" t="s">
        <v>566</v>
      </c>
      <c r="D287" s="211" t="s">
        <v>338</v>
      </c>
      <c r="E287" s="212" t="s">
        <v>567</v>
      </c>
      <c r="F287" s="213" t="s">
        <v>568</v>
      </c>
      <c r="G287" s="214" t="s">
        <v>296</v>
      </c>
      <c r="H287" s="215" t="n">
        <v>1</v>
      </c>
      <c r="I287" s="216"/>
      <c r="J287" s="216" t="n">
        <f aca="false">ROUND(I287*H287,2)</f>
        <v>0</v>
      </c>
      <c r="K287" s="213"/>
      <c r="L287" s="217"/>
      <c r="M287" s="218"/>
      <c r="N287" s="219" t="s">
        <v>39</v>
      </c>
      <c r="O287" s="183" t="n">
        <v>0</v>
      </c>
      <c r="P287" s="183" t="n">
        <f aca="false">O287*H287</f>
        <v>0</v>
      </c>
      <c r="Q287" s="183" t="n">
        <v>0.02288</v>
      </c>
      <c r="R287" s="183" t="n">
        <f aca="false">Q287*H287</f>
        <v>0.02288</v>
      </c>
      <c r="S287" s="183" t="n">
        <v>0</v>
      </c>
      <c r="T287" s="184" t="n">
        <f aca="false">S287*H287</f>
        <v>0</v>
      </c>
      <c r="AR287" s="11" t="s">
        <v>258</v>
      </c>
      <c r="AT287" s="11" t="s">
        <v>338</v>
      </c>
      <c r="AU287" s="11" t="s">
        <v>76</v>
      </c>
      <c r="AY287" s="11" t="s">
        <v>216</v>
      </c>
      <c r="BE287" s="185" t="n">
        <f aca="false">IF(N287="základní",J287,0)</f>
        <v>0</v>
      </c>
      <c r="BF287" s="185" t="n">
        <f aca="false">IF(N287="snížená",J287,0)</f>
        <v>0</v>
      </c>
      <c r="BG287" s="185" t="n">
        <f aca="false">IF(N287="zákl. přenesená",J287,0)</f>
        <v>0</v>
      </c>
      <c r="BH287" s="185" t="n">
        <f aca="false">IF(N287="sníž. přenesená",J287,0)</f>
        <v>0</v>
      </c>
      <c r="BI287" s="185" t="n">
        <f aca="false">IF(N287="nulová",J287,0)</f>
        <v>0</v>
      </c>
      <c r="BJ287" s="11" t="s">
        <v>21</v>
      </c>
      <c r="BK287" s="185" t="n">
        <f aca="false">ROUND(I287*H287,2)</f>
        <v>0</v>
      </c>
      <c r="BL287" s="11" t="s">
        <v>223</v>
      </c>
      <c r="BM287" s="11" t="s">
        <v>569</v>
      </c>
    </row>
    <row r="288" s="27" customFormat="true" ht="20.45" hidden="false" customHeight="true" outlineLevel="0" collapsed="false">
      <c r="B288" s="174"/>
      <c r="C288" s="211" t="s">
        <v>570</v>
      </c>
      <c r="D288" s="211" t="s">
        <v>338</v>
      </c>
      <c r="E288" s="212" t="s">
        <v>571</v>
      </c>
      <c r="F288" s="213" t="s">
        <v>572</v>
      </c>
      <c r="G288" s="214" t="s">
        <v>296</v>
      </c>
      <c r="H288" s="215" t="n">
        <v>2</v>
      </c>
      <c r="I288" s="216"/>
      <c r="J288" s="216" t="n">
        <f aca="false">ROUND(I288*H288,2)</f>
        <v>0</v>
      </c>
      <c r="K288" s="213"/>
      <c r="L288" s="217"/>
      <c r="M288" s="218"/>
      <c r="N288" s="219" t="s">
        <v>39</v>
      </c>
      <c r="O288" s="183" t="n">
        <v>0</v>
      </c>
      <c r="P288" s="183" t="n">
        <f aca="false">O288*H288</f>
        <v>0</v>
      </c>
      <c r="Q288" s="183" t="n">
        <v>0.02288</v>
      </c>
      <c r="R288" s="183" t="n">
        <f aca="false">Q288*H288</f>
        <v>0.04576</v>
      </c>
      <c r="S288" s="183" t="n">
        <v>0</v>
      </c>
      <c r="T288" s="184" t="n">
        <f aca="false">S288*H288</f>
        <v>0</v>
      </c>
      <c r="AR288" s="11" t="s">
        <v>258</v>
      </c>
      <c r="AT288" s="11" t="s">
        <v>338</v>
      </c>
      <c r="AU288" s="11" t="s">
        <v>76</v>
      </c>
      <c r="AY288" s="11" t="s">
        <v>216</v>
      </c>
      <c r="BE288" s="185" t="n">
        <f aca="false">IF(N288="základní",J288,0)</f>
        <v>0</v>
      </c>
      <c r="BF288" s="185" t="n">
        <f aca="false">IF(N288="snížená",J288,0)</f>
        <v>0</v>
      </c>
      <c r="BG288" s="185" t="n">
        <f aca="false">IF(N288="zákl. přenesená",J288,0)</f>
        <v>0</v>
      </c>
      <c r="BH288" s="185" t="n">
        <f aca="false">IF(N288="sníž. přenesená",J288,0)</f>
        <v>0</v>
      </c>
      <c r="BI288" s="185" t="n">
        <f aca="false">IF(N288="nulová",J288,0)</f>
        <v>0</v>
      </c>
      <c r="BJ288" s="11" t="s">
        <v>21</v>
      </c>
      <c r="BK288" s="185" t="n">
        <f aca="false">ROUND(I288*H288,2)</f>
        <v>0</v>
      </c>
      <c r="BL288" s="11" t="s">
        <v>223</v>
      </c>
      <c r="BM288" s="11" t="s">
        <v>573</v>
      </c>
    </row>
    <row r="289" s="27" customFormat="true" ht="28.9" hidden="false" customHeight="true" outlineLevel="0" collapsed="false">
      <c r="B289" s="174"/>
      <c r="C289" s="175" t="s">
        <v>574</v>
      </c>
      <c r="D289" s="175" t="s">
        <v>218</v>
      </c>
      <c r="E289" s="176" t="s">
        <v>575</v>
      </c>
      <c r="F289" s="177" t="s">
        <v>576</v>
      </c>
      <c r="G289" s="178" t="s">
        <v>296</v>
      </c>
      <c r="H289" s="179" t="n">
        <v>2</v>
      </c>
      <c r="I289" s="180"/>
      <c r="J289" s="180" t="n">
        <f aca="false">ROUND(I289*H289,2)</f>
        <v>0</v>
      </c>
      <c r="K289" s="177" t="s">
        <v>222</v>
      </c>
      <c r="L289" s="28"/>
      <c r="M289" s="181"/>
      <c r="N289" s="182" t="s">
        <v>39</v>
      </c>
      <c r="O289" s="183" t="n">
        <v>2.59</v>
      </c>
      <c r="P289" s="183" t="n">
        <f aca="false">O289*H289</f>
        <v>5.18</v>
      </c>
      <c r="Q289" s="183" t="n">
        <v>0.00134</v>
      </c>
      <c r="R289" s="183" t="n">
        <f aca="false">Q289*H289</f>
        <v>0.00268</v>
      </c>
      <c r="S289" s="183" t="n">
        <v>0</v>
      </c>
      <c r="T289" s="184" t="n">
        <f aca="false">S289*H289</f>
        <v>0</v>
      </c>
      <c r="AR289" s="11" t="s">
        <v>223</v>
      </c>
      <c r="AT289" s="11" t="s">
        <v>218</v>
      </c>
      <c r="AU289" s="11" t="s">
        <v>76</v>
      </c>
      <c r="AY289" s="11" t="s">
        <v>216</v>
      </c>
      <c r="BE289" s="185" t="n">
        <f aca="false">IF(N289="základní",J289,0)</f>
        <v>0</v>
      </c>
      <c r="BF289" s="185" t="n">
        <f aca="false">IF(N289="snížená",J289,0)</f>
        <v>0</v>
      </c>
      <c r="BG289" s="185" t="n">
        <f aca="false">IF(N289="zákl. přenesená",J289,0)</f>
        <v>0</v>
      </c>
      <c r="BH289" s="185" t="n">
        <f aca="false">IF(N289="sníž. přenesená",J289,0)</f>
        <v>0</v>
      </c>
      <c r="BI289" s="185" t="n">
        <f aca="false">IF(N289="nulová",J289,0)</f>
        <v>0</v>
      </c>
      <c r="BJ289" s="11" t="s">
        <v>21</v>
      </c>
      <c r="BK289" s="185" t="n">
        <f aca="false">ROUND(I289*H289,2)</f>
        <v>0</v>
      </c>
      <c r="BL289" s="11" t="s">
        <v>223</v>
      </c>
      <c r="BM289" s="11" t="s">
        <v>577</v>
      </c>
    </row>
    <row r="290" s="27" customFormat="true" ht="28.9" hidden="false" customHeight="true" outlineLevel="0" collapsed="false">
      <c r="B290" s="28"/>
      <c r="D290" s="189" t="s">
        <v>225</v>
      </c>
      <c r="F290" s="190" t="s">
        <v>578</v>
      </c>
      <c r="L290" s="28"/>
      <c r="M290" s="188"/>
      <c r="N290" s="29"/>
      <c r="O290" s="29"/>
      <c r="P290" s="29"/>
      <c r="Q290" s="29"/>
      <c r="R290" s="29"/>
      <c r="S290" s="29"/>
      <c r="T290" s="68"/>
      <c r="AT290" s="11" t="s">
        <v>225</v>
      </c>
      <c r="AU290" s="11" t="s">
        <v>76</v>
      </c>
    </row>
    <row r="291" s="160" customFormat="true" ht="29.85" hidden="false" customHeight="true" outlineLevel="0" collapsed="false">
      <c r="B291" s="161"/>
      <c r="D291" s="171" t="s">
        <v>67</v>
      </c>
      <c r="E291" s="172" t="s">
        <v>265</v>
      </c>
      <c r="F291" s="172" t="s">
        <v>579</v>
      </c>
      <c r="J291" s="173" t="n">
        <f aca="false">BK291</f>
        <v>0</v>
      </c>
      <c r="L291" s="161"/>
      <c r="M291" s="165"/>
      <c r="N291" s="166"/>
      <c r="O291" s="166"/>
      <c r="P291" s="167" t="n">
        <f aca="false">SUM(P292:P371)</f>
        <v>849.283723</v>
      </c>
      <c r="Q291" s="166"/>
      <c r="R291" s="167" t="n">
        <f aca="false">SUM(R292:R371)</f>
        <v>0.24798753</v>
      </c>
      <c r="S291" s="166"/>
      <c r="T291" s="168" t="n">
        <f aca="false">SUM(T292:T371)</f>
        <v>33.009103</v>
      </c>
      <c r="AR291" s="162" t="s">
        <v>21</v>
      </c>
      <c r="AT291" s="169" t="s">
        <v>67</v>
      </c>
      <c r="AU291" s="169" t="s">
        <v>21</v>
      </c>
      <c r="AY291" s="162" t="s">
        <v>216</v>
      </c>
      <c r="BK291" s="170" t="n">
        <f aca="false">SUM(BK292:BK371)</f>
        <v>0</v>
      </c>
    </row>
    <row r="292" s="27" customFormat="true" ht="20.45" hidden="false" customHeight="true" outlineLevel="0" collapsed="false">
      <c r="B292" s="174"/>
      <c r="C292" s="175" t="s">
        <v>580</v>
      </c>
      <c r="D292" s="175" t="s">
        <v>218</v>
      </c>
      <c r="E292" s="176" t="s">
        <v>581</v>
      </c>
      <c r="F292" s="177" t="s">
        <v>582</v>
      </c>
      <c r="G292" s="178" t="s">
        <v>517</v>
      </c>
      <c r="H292" s="179" t="n">
        <v>28.2</v>
      </c>
      <c r="I292" s="180"/>
      <c r="J292" s="180" t="n">
        <f aca="false">ROUND(I292*H292,2)</f>
        <v>0</v>
      </c>
      <c r="K292" s="177" t="s">
        <v>222</v>
      </c>
      <c r="L292" s="28"/>
      <c r="M292" s="181"/>
      <c r="N292" s="182" t="s">
        <v>39</v>
      </c>
      <c r="O292" s="183" t="n">
        <v>0.479</v>
      </c>
      <c r="P292" s="183" t="n">
        <f aca="false">O292*H292</f>
        <v>13.5078</v>
      </c>
      <c r="Q292" s="183" t="n">
        <v>8E-005</v>
      </c>
      <c r="R292" s="183" t="n">
        <f aca="false">Q292*H292</f>
        <v>0.002256</v>
      </c>
      <c r="S292" s="183" t="n">
        <v>0</v>
      </c>
      <c r="T292" s="184" t="n">
        <f aca="false">S292*H292</f>
        <v>0</v>
      </c>
      <c r="AR292" s="11" t="s">
        <v>223</v>
      </c>
      <c r="AT292" s="11" t="s">
        <v>218</v>
      </c>
      <c r="AU292" s="11" t="s">
        <v>76</v>
      </c>
      <c r="AY292" s="11" t="s">
        <v>216</v>
      </c>
      <c r="BE292" s="185" t="n">
        <f aca="false">IF(N292="základní",J292,0)</f>
        <v>0</v>
      </c>
      <c r="BF292" s="185" t="n">
        <f aca="false">IF(N292="snížená",J292,0)</f>
        <v>0</v>
      </c>
      <c r="BG292" s="185" t="n">
        <f aca="false">IF(N292="zákl. přenesená",J292,0)</f>
        <v>0</v>
      </c>
      <c r="BH292" s="185" t="n">
        <f aca="false">IF(N292="sníž. přenesená",J292,0)</f>
        <v>0</v>
      </c>
      <c r="BI292" s="185" t="n">
        <f aca="false">IF(N292="nulová",J292,0)</f>
        <v>0</v>
      </c>
      <c r="BJ292" s="11" t="s">
        <v>21</v>
      </c>
      <c r="BK292" s="185" t="n">
        <f aca="false">ROUND(I292*H292,2)</f>
        <v>0</v>
      </c>
      <c r="BL292" s="11" t="s">
        <v>223</v>
      </c>
      <c r="BM292" s="11" t="s">
        <v>583</v>
      </c>
    </row>
    <row r="293" s="27" customFormat="true" ht="28.9" hidden="false" customHeight="true" outlineLevel="0" collapsed="false">
      <c r="B293" s="28"/>
      <c r="D293" s="189" t="s">
        <v>225</v>
      </c>
      <c r="F293" s="190" t="s">
        <v>584</v>
      </c>
      <c r="L293" s="28"/>
      <c r="M293" s="188"/>
      <c r="N293" s="29"/>
      <c r="O293" s="29"/>
      <c r="P293" s="29"/>
      <c r="Q293" s="29"/>
      <c r="R293" s="29"/>
      <c r="S293" s="29"/>
      <c r="T293" s="68"/>
      <c r="AT293" s="11" t="s">
        <v>225</v>
      </c>
      <c r="AU293" s="11" t="s">
        <v>76</v>
      </c>
    </row>
    <row r="294" s="191" customFormat="true" ht="20.45" hidden="false" customHeight="true" outlineLevel="0" collapsed="false">
      <c r="B294" s="192"/>
      <c r="D294" s="186" t="s">
        <v>231</v>
      </c>
      <c r="E294" s="193"/>
      <c r="F294" s="194" t="s">
        <v>585</v>
      </c>
      <c r="H294" s="195" t="n">
        <v>28.2</v>
      </c>
      <c r="L294" s="192"/>
      <c r="M294" s="196"/>
      <c r="N294" s="197"/>
      <c r="O294" s="197"/>
      <c r="P294" s="197"/>
      <c r="Q294" s="197"/>
      <c r="R294" s="197"/>
      <c r="S294" s="197"/>
      <c r="T294" s="198"/>
      <c r="AT294" s="199" t="s">
        <v>231</v>
      </c>
      <c r="AU294" s="199" t="s">
        <v>76</v>
      </c>
      <c r="AV294" s="191" t="s">
        <v>76</v>
      </c>
      <c r="AW294" s="191" t="s">
        <v>32</v>
      </c>
      <c r="AX294" s="191" t="s">
        <v>21</v>
      </c>
      <c r="AY294" s="199" t="s">
        <v>216</v>
      </c>
    </row>
    <row r="295" s="27" customFormat="true" ht="28.9" hidden="false" customHeight="true" outlineLevel="0" collapsed="false">
      <c r="B295" s="174"/>
      <c r="C295" s="175" t="s">
        <v>586</v>
      </c>
      <c r="D295" s="175" t="s">
        <v>218</v>
      </c>
      <c r="E295" s="176" t="s">
        <v>587</v>
      </c>
      <c r="F295" s="177" t="s">
        <v>588</v>
      </c>
      <c r="G295" s="178" t="s">
        <v>221</v>
      </c>
      <c r="H295" s="179" t="n">
        <v>343</v>
      </c>
      <c r="I295" s="180"/>
      <c r="J295" s="180" t="n">
        <f aca="false">ROUND(I295*H295,2)</f>
        <v>0</v>
      </c>
      <c r="K295" s="177" t="s">
        <v>222</v>
      </c>
      <c r="L295" s="28"/>
      <c r="M295" s="181"/>
      <c r="N295" s="182" t="s">
        <v>39</v>
      </c>
      <c r="O295" s="183" t="n">
        <v>0.105</v>
      </c>
      <c r="P295" s="183" t="n">
        <f aca="false">O295*H295</f>
        <v>36.015</v>
      </c>
      <c r="Q295" s="183" t="n">
        <v>0.00013</v>
      </c>
      <c r="R295" s="183" t="n">
        <f aca="false">Q295*H295</f>
        <v>0.04459</v>
      </c>
      <c r="S295" s="183" t="n">
        <v>0</v>
      </c>
      <c r="T295" s="184" t="n">
        <f aca="false">S295*H295</f>
        <v>0</v>
      </c>
      <c r="AR295" s="11" t="s">
        <v>223</v>
      </c>
      <c r="AT295" s="11" t="s">
        <v>218</v>
      </c>
      <c r="AU295" s="11" t="s">
        <v>76</v>
      </c>
      <c r="AY295" s="11" t="s">
        <v>216</v>
      </c>
      <c r="BE295" s="185" t="n">
        <f aca="false">IF(N295="základní",J295,0)</f>
        <v>0</v>
      </c>
      <c r="BF295" s="185" t="n">
        <f aca="false">IF(N295="snížená",J295,0)</f>
        <v>0</v>
      </c>
      <c r="BG295" s="185" t="n">
        <f aca="false">IF(N295="zákl. přenesená",J295,0)</f>
        <v>0</v>
      </c>
      <c r="BH295" s="185" t="n">
        <f aca="false">IF(N295="sníž. přenesená",J295,0)</f>
        <v>0</v>
      </c>
      <c r="BI295" s="185" t="n">
        <f aca="false">IF(N295="nulová",J295,0)</f>
        <v>0</v>
      </c>
      <c r="BJ295" s="11" t="s">
        <v>21</v>
      </c>
      <c r="BK295" s="185" t="n">
        <f aca="false">ROUND(I295*H295,2)</f>
        <v>0</v>
      </c>
      <c r="BL295" s="11" t="s">
        <v>223</v>
      </c>
      <c r="BM295" s="11" t="s">
        <v>589</v>
      </c>
    </row>
    <row r="296" s="27" customFormat="true" ht="28.9" hidden="false" customHeight="true" outlineLevel="0" collapsed="false">
      <c r="B296" s="28"/>
      <c r="D296" s="189" t="s">
        <v>225</v>
      </c>
      <c r="F296" s="190" t="s">
        <v>590</v>
      </c>
      <c r="L296" s="28"/>
      <c r="M296" s="188"/>
      <c r="N296" s="29"/>
      <c r="O296" s="29"/>
      <c r="P296" s="29"/>
      <c r="Q296" s="29"/>
      <c r="R296" s="29"/>
      <c r="S296" s="29"/>
      <c r="T296" s="68"/>
      <c r="AT296" s="11" t="s">
        <v>225</v>
      </c>
      <c r="AU296" s="11" t="s">
        <v>76</v>
      </c>
    </row>
    <row r="297" s="191" customFormat="true" ht="20.45" hidden="false" customHeight="true" outlineLevel="0" collapsed="false">
      <c r="B297" s="192"/>
      <c r="D297" s="186" t="s">
        <v>231</v>
      </c>
      <c r="E297" s="193"/>
      <c r="F297" s="194" t="s">
        <v>591</v>
      </c>
      <c r="H297" s="195" t="n">
        <v>343</v>
      </c>
      <c r="L297" s="192"/>
      <c r="M297" s="196"/>
      <c r="N297" s="197"/>
      <c r="O297" s="197"/>
      <c r="P297" s="197"/>
      <c r="Q297" s="197"/>
      <c r="R297" s="197"/>
      <c r="S297" s="197"/>
      <c r="T297" s="198"/>
      <c r="AT297" s="199" t="s">
        <v>231</v>
      </c>
      <c r="AU297" s="199" t="s">
        <v>76</v>
      </c>
      <c r="AV297" s="191" t="s">
        <v>76</v>
      </c>
      <c r="AW297" s="191" t="s">
        <v>32</v>
      </c>
      <c r="AX297" s="191" t="s">
        <v>21</v>
      </c>
      <c r="AY297" s="199" t="s">
        <v>216</v>
      </c>
    </row>
    <row r="298" s="27" customFormat="true" ht="28.9" hidden="false" customHeight="true" outlineLevel="0" collapsed="false">
      <c r="B298" s="174"/>
      <c r="C298" s="175" t="s">
        <v>592</v>
      </c>
      <c r="D298" s="175" t="s">
        <v>218</v>
      </c>
      <c r="E298" s="176" t="s">
        <v>593</v>
      </c>
      <c r="F298" s="177" t="s">
        <v>594</v>
      </c>
      <c r="G298" s="178" t="s">
        <v>221</v>
      </c>
      <c r="H298" s="179" t="n">
        <v>199.653</v>
      </c>
      <c r="I298" s="180"/>
      <c r="J298" s="180" t="n">
        <f aca="false">ROUND(I298*H298,2)</f>
        <v>0</v>
      </c>
      <c r="K298" s="177" t="s">
        <v>222</v>
      </c>
      <c r="L298" s="28"/>
      <c r="M298" s="181"/>
      <c r="N298" s="182" t="s">
        <v>39</v>
      </c>
      <c r="O298" s="183" t="n">
        <v>0.126</v>
      </c>
      <c r="P298" s="183" t="n">
        <f aca="false">O298*H298</f>
        <v>25.156278</v>
      </c>
      <c r="Q298" s="183" t="n">
        <v>0.00021</v>
      </c>
      <c r="R298" s="183" t="n">
        <f aca="false">Q298*H298</f>
        <v>0.04192713</v>
      </c>
      <c r="S298" s="183" t="n">
        <v>0</v>
      </c>
      <c r="T298" s="184" t="n">
        <f aca="false">S298*H298</f>
        <v>0</v>
      </c>
      <c r="AR298" s="11" t="s">
        <v>223</v>
      </c>
      <c r="AT298" s="11" t="s">
        <v>218</v>
      </c>
      <c r="AU298" s="11" t="s">
        <v>76</v>
      </c>
      <c r="AY298" s="11" t="s">
        <v>216</v>
      </c>
      <c r="BE298" s="185" t="n">
        <f aca="false">IF(N298="základní",J298,0)</f>
        <v>0</v>
      </c>
      <c r="BF298" s="185" t="n">
        <f aca="false">IF(N298="snížená",J298,0)</f>
        <v>0</v>
      </c>
      <c r="BG298" s="185" t="n">
        <f aca="false">IF(N298="zákl. přenesená",J298,0)</f>
        <v>0</v>
      </c>
      <c r="BH298" s="185" t="n">
        <f aca="false">IF(N298="sníž. přenesená",J298,0)</f>
        <v>0</v>
      </c>
      <c r="BI298" s="185" t="n">
        <f aca="false">IF(N298="nulová",J298,0)</f>
        <v>0</v>
      </c>
      <c r="BJ298" s="11" t="s">
        <v>21</v>
      </c>
      <c r="BK298" s="185" t="n">
        <f aca="false">ROUND(I298*H298,2)</f>
        <v>0</v>
      </c>
      <c r="BL298" s="11" t="s">
        <v>223</v>
      </c>
      <c r="BM298" s="11" t="s">
        <v>595</v>
      </c>
    </row>
    <row r="299" s="27" customFormat="true" ht="28.9" hidden="false" customHeight="true" outlineLevel="0" collapsed="false">
      <c r="B299" s="28"/>
      <c r="D299" s="189" t="s">
        <v>225</v>
      </c>
      <c r="F299" s="190" t="s">
        <v>596</v>
      </c>
      <c r="L299" s="28"/>
      <c r="M299" s="188"/>
      <c r="N299" s="29"/>
      <c r="O299" s="29"/>
      <c r="P299" s="29"/>
      <c r="Q299" s="29"/>
      <c r="R299" s="29"/>
      <c r="S299" s="29"/>
      <c r="T299" s="68"/>
      <c r="AT299" s="11" t="s">
        <v>225</v>
      </c>
      <c r="AU299" s="11" t="s">
        <v>76</v>
      </c>
    </row>
    <row r="300" s="191" customFormat="true" ht="20.45" hidden="false" customHeight="true" outlineLevel="0" collapsed="false">
      <c r="B300" s="192"/>
      <c r="D300" s="189" t="s">
        <v>231</v>
      </c>
      <c r="E300" s="199"/>
      <c r="F300" s="200" t="s">
        <v>119</v>
      </c>
      <c r="H300" s="201" t="n">
        <v>94.36</v>
      </c>
      <c r="L300" s="192"/>
      <c r="M300" s="196"/>
      <c r="N300" s="197"/>
      <c r="O300" s="197"/>
      <c r="P300" s="197"/>
      <c r="Q300" s="197"/>
      <c r="R300" s="197"/>
      <c r="S300" s="197"/>
      <c r="T300" s="198"/>
      <c r="AT300" s="199" t="s">
        <v>231</v>
      </c>
      <c r="AU300" s="199" t="s">
        <v>76</v>
      </c>
      <c r="AV300" s="191" t="s">
        <v>76</v>
      </c>
      <c r="AW300" s="191" t="s">
        <v>32</v>
      </c>
      <c r="AX300" s="191" t="s">
        <v>68</v>
      </c>
      <c r="AY300" s="199" t="s">
        <v>216</v>
      </c>
    </row>
    <row r="301" s="191" customFormat="true" ht="20.45" hidden="false" customHeight="true" outlineLevel="0" collapsed="false">
      <c r="B301" s="192"/>
      <c r="D301" s="189" t="s">
        <v>231</v>
      </c>
      <c r="E301" s="199"/>
      <c r="F301" s="200" t="s">
        <v>597</v>
      </c>
      <c r="H301" s="201" t="n">
        <v>105.293</v>
      </c>
      <c r="L301" s="192"/>
      <c r="M301" s="196"/>
      <c r="N301" s="197"/>
      <c r="O301" s="197"/>
      <c r="P301" s="197"/>
      <c r="Q301" s="197"/>
      <c r="R301" s="197"/>
      <c r="S301" s="197"/>
      <c r="T301" s="198"/>
      <c r="AT301" s="199" t="s">
        <v>231</v>
      </c>
      <c r="AU301" s="199" t="s">
        <v>76</v>
      </c>
      <c r="AV301" s="191" t="s">
        <v>76</v>
      </c>
      <c r="AW301" s="191" t="s">
        <v>32</v>
      </c>
      <c r="AX301" s="191" t="s">
        <v>68</v>
      </c>
      <c r="AY301" s="199" t="s">
        <v>216</v>
      </c>
    </row>
    <row r="302" s="202" customFormat="true" ht="20.45" hidden="false" customHeight="true" outlineLevel="0" collapsed="false">
      <c r="B302" s="203"/>
      <c r="D302" s="186" t="s">
        <v>231</v>
      </c>
      <c r="E302" s="204"/>
      <c r="F302" s="205" t="s">
        <v>285</v>
      </c>
      <c r="H302" s="206" t="n">
        <v>199.653</v>
      </c>
      <c r="L302" s="203"/>
      <c r="M302" s="207"/>
      <c r="N302" s="208"/>
      <c r="O302" s="208"/>
      <c r="P302" s="208"/>
      <c r="Q302" s="208"/>
      <c r="R302" s="208"/>
      <c r="S302" s="208"/>
      <c r="T302" s="209"/>
      <c r="AT302" s="210" t="s">
        <v>231</v>
      </c>
      <c r="AU302" s="210" t="s">
        <v>76</v>
      </c>
      <c r="AV302" s="202" t="s">
        <v>223</v>
      </c>
      <c r="AW302" s="202" t="s">
        <v>32</v>
      </c>
      <c r="AX302" s="202" t="s">
        <v>21</v>
      </c>
      <c r="AY302" s="210" t="s">
        <v>216</v>
      </c>
    </row>
    <row r="303" s="27" customFormat="true" ht="20.45" hidden="false" customHeight="true" outlineLevel="0" collapsed="false">
      <c r="B303" s="174"/>
      <c r="C303" s="175" t="s">
        <v>598</v>
      </c>
      <c r="D303" s="175" t="s">
        <v>218</v>
      </c>
      <c r="E303" s="176" t="s">
        <v>599</v>
      </c>
      <c r="F303" s="177" t="s">
        <v>600</v>
      </c>
      <c r="G303" s="178" t="s">
        <v>221</v>
      </c>
      <c r="H303" s="179" t="n">
        <v>437.36</v>
      </c>
      <c r="I303" s="180"/>
      <c r="J303" s="180" t="n">
        <f aca="false">ROUND(I303*H303,2)</f>
        <v>0</v>
      </c>
      <c r="K303" s="177" t="s">
        <v>222</v>
      </c>
      <c r="L303" s="28"/>
      <c r="M303" s="181"/>
      <c r="N303" s="182" t="s">
        <v>39</v>
      </c>
      <c r="O303" s="183" t="n">
        <v>0.263</v>
      </c>
      <c r="P303" s="183" t="n">
        <f aca="false">O303*H303</f>
        <v>115.02568</v>
      </c>
      <c r="Q303" s="183" t="n">
        <v>4E-005</v>
      </c>
      <c r="R303" s="183" t="n">
        <f aca="false">Q303*H303</f>
        <v>0.0174944</v>
      </c>
      <c r="S303" s="183" t="n">
        <v>0</v>
      </c>
      <c r="T303" s="184" t="n">
        <f aca="false">S303*H303</f>
        <v>0</v>
      </c>
      <c r="AR303" s="11" t="s">
        <v>223</v>
      </c>
      <c r="AT303" s="11" t="s">
        <v>218</v>
      </c>
      <c r="AU303" s="11" t="s">
        <v>76</v>
      </c>
      <c r="AY303" s="11" t="s">
        <v>216</v>
      </c>
      <c r="BE303" s="185" t="n">
        <f aca="false">IF(N303="základní",J303,0)</f>
        <v>0</v>
      </c>
      <c r="BF303" s="185" t="n">
        <f aca="false">IF(N303="snížená",J303,0)</f>
        <v>0</v>
      </c>
      <c r="BG303" s="185" t="n">
        <f aca="false">IF(N303="zákl. přenesená",J303,0)</f>
        <v>0</v>
      </c>
      <c r="BH303" s="185" t="n">
        <f aca="false">IF(N303="sníž. přenesená",J303,0)</f>
        <v>0</v>
      </c>
      <c r="BI303" s="185" t="n">
        <f aca="false">IF(N303="nulová",J303,0)</f>
        <v>0</v>
      </c>
      <c r="BJ303" s="11" t="s">
        <v>21</v>
      </c>
      <c r="BK303" s="185" t="n">
        <f aca="false">ROUND(I303*H303,2)</f>
        <v>0</v>
      </c>
      <c r="BL303" s="11" t="s">
        <v>223</v>
      </c>
      <c r="BM303" s="11" t="s">
        <v>601</v>
      </c>
    </row>
    <row r="304" s="27" customFormat="true" ht="74.45" hidden="false" customHeight="true" outlineLevel="0" collapsed="false">
      <c r="B304" s="28"/>
      <c r="D304" s="189" t="s">
        <v>225</v>
      </c>
      <c r="F304" s="190" t="s">
        <v>602</v>
      </c>
      <c r="L304" s="28"/>
      <c r="M304" s="188"/>
      <c r="N304" s="29"/>
      <c r="O304" s="29"/>
      <c r="P304" s="29"/>
      <c r="Q304" s="29"/>
      <c r="R304" s="29"/>
      <c r="S304" s="29"/>
      <c r="T304" s="68"/>
      <c r="AT304" s="11" t="s">
        <v>225</v>
      </c>
      <c r="AU304" s="11" t="s">
        <v>76</v>
      </c>
    </row>
    <row r="305" s="191" customFormat="true" ht="20.45" hidden="false" customHeight="true" outlineLevel="0" collapsed="false">
      <c r="B305" s="192"/>
      <c r="D305" s="186" t="s">
        <v>231</v>
      </c>
      <c r="E305" s="193"/>
      <c r="F305" s="194" t="s">
        <v>603</v>
      </c>
      <c r="H305" s="195" t="n">
        <v>437.36</v>
      </c>
      <c r="L305" s="192"/>
      <c r="M305" s="196"/>
      <c r="N305" s="197"/>
      <c r="O305" s="197"/>
      <c r="P305" s="197"/>
      <c r="Q305" s="197"/>
      <c r="R305" s="197"/>
      <c r="S305" s="197"/>
      <c r="T305" s="198"/>
      <c r="AT305" s="199" t="s">
        <v>231</v>
      </c>
      <c r="AU305" s="199" t="s">
        <v>76</v>
      </c>
      <c r="AV305" s="191" t="s">
        <v>76</v>
      </c>
      <c r="AW305" s="191" t="s">
        <v>32</v>
      </c>
      <c r="AX305" s="191" t="s">
        <v>21</v>
      </c>
      <c r="AY305" s="199" t="s">
        <v>216</v>
      </c>
    </row>
    <row r="306" s="27" customFormat="true" ht="28.9" hidden="false" customHeight="true" outlineLevel="0" collapsed="false">
      <c r="B306" s="174"/>
      <c r="C306" s="175" t="s">
        <v>604</v>
      </c>
      <c r="D306" s="175" t="s">
        <v>218</v>
      </c>
      <c r="E306" s="176" t="s">
        <v>605</v>
      </c>
      <c r="F306" s="177" t="s">
        <v>606</v>
      </c>
      <c r="G306" s="178" t="s">
        <v>364</v>
      </c>
      <c r="H306" s="179" t="n">
        <v>7.326</v>
      </c>
      <c r="I306" s="180"/>
      <c r="J306" s="180" t="n">
        <f aca="false">ROUND(I306*H306,2)</f>
        <v>0</v>
      </c>
      <c r="K306" s="177" t="s">
        <v>222</v>
      </c>
      <c r="L306" s="28"/>
      <c r="M306" s="181"/>
      <c r="N306" s="182" t="s">
        <v>39</v>
      </c>
      <c r="O306" s="183" t="n">
        <v>29</v>
      </c>
      <c r="P306" s="183" t="n">
        <f aca="false">O306*H306</f>
        <v>212.454</v>
      </c>
      <c r="Q306" s="183" t="n">
        <v>0</v>
      </c>
      <c r="R306" s="183" t="n">
        <f aca="false">Q306*H306</f>
        <v>0</v>
      </c>
      <c r="S306" s="183" t="n">
        <v>0</v>
      </c>
      <c r="T306" s="184" t="n">
        <f aca="false">S306*H306</f>
        <v>0</v>
      </c>
      <c r="AR306" s="11" t="s">
        <v>223</v>
      </c>
      <c r="AT306" s="11" t="s">
        <v>218</v>
      </c>
      <c r="AU306" s="11" t="s">
        <v>76</v>
      </c>
      <c r="AY306" s="11" t="s">
        <v>216</v>
      </c>
      <c r="BE306" s="185" t="n">
        <f aca="false">IF(N306="základní",J306,0)</f>
        <v>0</v>
      </c>
      <c r="BF306" s="185" t="n">
        <f aca="false">IF(N306="snížená",J306,0)</f>
        <v>0</v>
      </c>
      <c r="BG306" s="185" t="n">
        <f aca="false">IF(N306="zákl. přenesená",J306,0)</f>
        <v>0</v>
      </c>
      <c r="BH306" s="185" t="n">
        <f aca="false">IF(N306="sníž. přenesená",J306,0)</f>
        <v>0</v>
      </c>
      <c r="BI306" s="185" t="n">
        <f aca="false">IF(N306="nulová",J306,0)</f>
        <v>0</v>
      </c>
      <c r="BJ306" s="11" t="s">
        <v>21</v>
      </c>
      <c r="BK306" s="185" t="n">
        <f aca="false">ROUND(I306*H306,2)</f>
        <v>0</v>
      </c>
      <c r="BL306" s="11" t="s">
        <v>223</v>
      </c>
      <c r="BM306" s="11" t="s">
        <v>607</v>
      </c>
    </row>
    <row r="307" s="27" customFormat="true" ht="28.9" hidden="false" customHeight="true" outlineLevel="0" collapsed="false">
      <c r="B307" s="28"/>
      <c r="D307" s="186" t="s">
        <v>225</v>
      </c>
      <c r="F307" s="187" t="s">
        <v>608</v>
      </c>
      <c r="L307" s="28"/>
      <c r="M307" s="188"/>
      <c r="N307" s="29"/>
      <c r="O307" s="29"/>
      <c r="P307" s="29"/>
      <c r="Q307" s="29"/>
      <c r="R307" s="29"/>
      <c r="S307" s="29"/>
      <c r="T307" s="68"/>
      <c r="AT307" s="11" t="s">
        <v>225</v>
      </c>
      <c r="AU307" s="11" t="s">
        <v>76</v>
      </c>
    </row>
    <row r="308" s="27" customFormat="true" ht="20.45" hidden="false" customHeight="true" outlineLevel="0" collapsed="false">
      <c r="B308" s="174"/>
      <c r="C308" s="211" t="s">
        <v>609</v>
      </c>
      <c r="D308" s="211" t="s">
        <v>338</v>
      </c>
      <c r="E308" s="212" t="s">
        <v>610</v>
      </c>
      <c r="F308" s="213" t="s">
        <v>611</v>
      </c>
      <c r="G308" s="214" t="s">
        <v>612</v>
      </c>
      <c r="H308" s="215" t="n">
        <v>7325.56</v>
      </c>
      <c r="I308" s="216"/>
      <c r="J308" s="216" t="n">
        <f aca="false">ROUND(I308*H308,2)</f>
        <v>0</v>
      </c>
      <c r="K308" s="213"/>
      <c r="L308" s="217"/>
      <c r="M308" s="218"/>
      <c r="N308" s="219" t="s">
        <v>39</v>
      </c>
      <c r="O308" s="183" t="n">
        <v>0</v>
      </c>
      <c r="P308" s="183" t="n">
        <f aca="false">O308*H308</f>
        <v>0</v>
      </c>
      <c r="Q308" s="183" t="n">
        <v>0</v>
      </c>
      <c r="R308" s="183" t="n">
        <f aca="false">Q308*H308</f>
        <v>0</v>
      </c>
      <c r="S308" s="183" t="n">
        <v>0</v>
      </c>
      <c r="T308" s="184" t="n">
        <f aca="false">S308*H308</f>
        <v>0</v>
      </c>
      <c r="AR308" s="11" t="s">
        <v>258</v>
      </c>
      <c r="AT308" s="11" t="s">
        <v>338</v>
      </c>
      <c r="AU308" s="11" t="s">
        <v>76</v>
      </c>
      <c r="AY308" s="11" t="s">
        <v>216</v>
      </c>
      <c r="BE308" s="185" t="n">
        <f aca="false">IF(N308="základní",J308,0)</f>
        <v>0</v>
      </c>
      <c r="BF308" s="185" t="n">
        <f aca="false">IF(N308="snížená",J308,0)</f>
        <v>0</v>
      </c>
      <c r="BG308" s="185" t="n">
        <f aca="false">IF(N308="zákl. přenesená",J308,0)</f>
        <v>0</v>
      </c>
      <c r="BH308" s="185" t="n">
        <f aca="false">IF(N308="sníž. přenesená",J308,0)</f>
        <v>0</v>
      </c>
      <c r="BI308" s="185" t="n">
        <f aca="false">IF(N308="nulová",J308,0)</f>
        <v>0</v>
      </c>
      <c r="BJ308" s="11" t="s">
        <v>21</v>
      </c>
      <c r="BK308" s="185" t="n">
        <f aca="false">ROUND(I308*H308,2)</f>
        <v>0</v>
      </c>
      <c r="BL308" s="11" t="s">
        <v>223</v>
      </c>
      <c r="BM308" s="11" t="s">
        <v>613</v>
      </c>
    </row>
    <row r="309" s="27" customFormat="true" ht="20.45" hidden="false" customHeight="true" outlineLevel="0" collapsed="false">
      <c r="B309" s="174"/>
      <c r="C309" s="175" t="s">
        <v>614</v>
      </c>
      <c r="D309" s="175" t="s">
        <v>218</v>
      </c>
      <c r="E309" s="176" t="s">
        <v>615</v>
      </c>
      <c r="F309" s="177" t="s">
        <v>616</v>
      </c>
      <c r="G309" s="178" t="s">
        <v>296</v>
      </c>
      <c r="H309" s="179" t="n">
        <v>3</v>
      </c>
      <c r="I309" s="180"/>
      <c r="J309" s="180" t="n">
        <f aca="false">ROUND(I309*H309,2)</f>
        <v>0</v>
      </c>
      <c r="K309" s="177"/>
      <c r="L309" s="28"/>
      <c r="M309" s="181"/>
      <c r="N309" s="182" t="s">
        <v>39</v>
      </c>
      <c r="O309" s="183" t="n">
        <v>0</v>
      </c>
      <c r="P309" s="183" t="n">
        <f aca="false">O309*H309</f>
        <v>0</v>
      </c>
      <c r="Q309" s="183" t="n">
        <v>0</v>
      </c>
      <c r="R309" s="183" t="n">
        <f aca="false">Q309*H309</f>
        <v>0</v>
      </c>
      <c r="S309" s="183" t="n">
        <v>0</v>
      </c>
      <c r="T309" s="184" t="n">
        <f aca="false">S309*H309</f>
        <v>0</v>
      </c>
      <c r="AR309" s="11" t="s">
        <v>223</v>
      </c>
      <c r="AT309" s="11" t="s">
        <v>218</v>
      </c>
      <c r="AU309" s="11" t="s">
        <v>76</v>
      </c>
      <c r="AY309" s="11" t="s">
        <v>216</v>
      </c>
      <c r="BE309" s="185" t="n">
        <f aca="false">IF(N309="základní",J309,0)</f>
        <v>0</v>
      </c>
      <c r="BF309" s="185" t="n">
        <f aca="false">IF(N309="snížená",J309,0)</f>
        <v>0</v>
      </c>
      <c r="BG309" s="185" t="n">
        <f aca="false">IF(N309="zákl. přenesená",J309,0)</f>
        <v>0</v>
      </c>
      <c r="BH309" s="185" t="n">
        <f aca="false">IF(N309="sníž. přenesená",J309,0)</f>
        <v>0</v>
      </c>
      <c r="BI309" s="185" t="n">
        <f aca="false">IF(N309="nulová",J309,0)</f>
        <v>0</v>
      </c>
      <c r="BJ309" s="11" t="s">
        <v>21</v>
      </c>
      <c r="BK309" s="185" t="n">
        <f aca="false">ROUND(I309*H309,2)</f>
        <v>0</v>
      </c>
      <c r="BL309" s="11" t="s">
        <v>223</v>
      </c>
      <c r="BM309" s="11" t="s">
        <v>617</v>
      </c>
    </row>
    <row r="310" s="191" customFormat="true" ht="20.45" hidden="false" customHeight="true" outlineLevel="0" collapsed="false">
      <c r="B310" s="192"/>
      <c r="D310" s="189" t="s">
        <v>231</v>
      </c>
      <c r="E310" s="199"/>
      <c r="F310" s="200" t="s">
        <v>618</v>
      </c>
      <c r="H310" s="201" t="n">
        <v>1</v>
      </c>
      <c r="L310" s="192"/>
      <c r="M310" s="196"/>
      <c r="N310" s="197"/>
      <c r="O310" s="197"/>
      <c r="P310" s="197"/>
      <c r="Q310" s="197"/>
      <c r="R310" s="197"/>
      <c r="S310" s="197"/>
      <c r="T310" s="198"/>
      <c r="AT310" s="199" t="s">
        <v>231</v>
      </c>
      <c r="AU310" s="199" t="s">
        <v>76</v>
      </c>
      <c r="AV310" s="191" t="s">
        <v>76</v>
      </c>
      <c r="AW310" s="191" t="s">
        <v>32</v>
      </c>
      <c r="AX310" s="191" t="s">
        <v>68</v>
      </c>
      <c r="AY310" s="199" t="s">
        <v>216</v>
      </c>
    </row>
    <row r="311" s="191" customFormat="true" ht="20.45" hidden="false" customHeight="true" outlineLevel="0" collapsed="false">
      <c r="B311" s="192"/>
      <c r="D311" s="189" t="s">
        <v>231</v>
      </c>
      <c r="E311" s="199"/>
      <c r="F311" s="200" t="s">
        <v>619</v>
      </c>
      <c r="H311" s="201" t="n">
        <v>1</v>
      </c>
      <c r="L311" s="192"/>
      <c r="M311" s="196"/>
      <c r="N311" s="197"/>
      <c r="O311" s="197"/>
      <c r="P311" s="197"/>
      <c r="Q311" s="197"/>
      <c r="R311" s="197"/>
      <c r="S311" s="197"/>
      <c r="T311" s="198"/>
      <c r="AT311" s="199" t="s">
        <v>231</v>
      </c>
      <c r="AU311" s="199" t="s">
        <v>76</v>
      </c>
      <c r="AV311" s="191" t="s">
        <v>76</v>
      </c>
      <c r="AW311" s="191" t="s">
        <v>32</v>
      </c>
      <c r="AX311" s="191" t="s">
        <v>68</v>
      </c>
      <c r="AY311" s="199" t="s">
        <v>216</v>
      </c>
    </row>
    <row r="312" s="191" customFormat="true" ht="20.45" hidden="false" customHeight="true" outlineLevel="0" collapsed="false">
      <c r="B312" s="192"/>
      <c r="D312" s="189" t="s">
        <v>231</v>
      </c>
      <c r="E312" s="199"/>
      <c r="F312" s="200" t="s">
        <v>620</v>
      </c>
      <c r="H312" s="201" t="n">
        <v>1</v>
      </c>
      <c r="L312" s="192"/>
      <c r="M312" s="196"/>
      <c r="N312" s="197"/>
      <c r="O312" s="197"/>
      <c r="P312" s="197"/>
      <c r="Q312" s="197"/>
      <c r="R312" s="197"/>
      <c r="S312" s="197"/>
      <c r="T312" s="198"/>
      <c r="AT312" s="199" t="s">
        <v>231</v>
      </c>
      <c r="AU312" s="199" t="s">
        <v>76</v>
      </c>
      <c r="AV312" s="191" t="s">
        <v>76</v>
      </c>
      <c r="AW312" s="191" t="s">
        <v>32</v>
      </c>
      <c r="AX312" s="191" t="s">
        <v>68</v>
      </c>
      <c r="AY312" s="199" t="s">
        <v>216</v>
      </c>
    </row>
    <row r="313" s="202" customFormat="true" ht="20.45" hidden="false" customHeight="true" outlineLevel="0" collapsed="false">
      <c r="B313" s="203"/>
      <c r="D313" s="186" t="s">
        <v>231</v>
      </c>
      <c r="E313" s="204"/>
      <c r="F313" s="205" t="s">
        <v>285</v>
      </c>
      <c r="H313" s="206" t="n">
        <v>3</v>
      </c>
      <c r="L313" s="203"/>
      <c r="M313" s="207"/>
      <c r="N313" s="208"/>
      <c r="O313" s="208"/>
      <c r="P313" s="208"/>
      <c r="Q313" s="208"/>
      <c r="R313" s="208"/>
      <c r="S313" s="208"/>
      <c r="T313" s="209"/>
      <c r="AT313" s="210" t="s">
        <v>231</v>
      </c>
      <c r="AU313" s="210" t="s">
        <v>76</v>
      </c>
      <c r="AV313" s="202" t="s">
        <v>223</v>
      </c>
      <c r="AW313" s="202" t="s">
        <v>32</v>
      </c>
      <c r="AX313" s="202" t="s">
        <v>21</v>
      </c>
      <c r="AY313" s="210" t="s">
        <v>216</v>
      </c>
    </row>
    <row r="314" s="27" customFormat="true" ht="20.45" hidden="false" customHeight="true" outlineLevel="0" collapsed="false">
      <c r="B314" s="174"/>
      <c r="C314" s="175" t="s">
        <v>621</v>
      </c>
      <c r="D314" s="175" t="s">
        <v>218</v>
      </c>
      <c r="E314" s="176" t="s">
        <v>622</v>
      </c>
      <c r="F314" s="177" t="s">
        <v>623</v>
      </c>
      <c r="G314" s="178" t="s">
        <v>296</v>
      </c>
      <c r="H314" s="179" t="n">
        <v>11</v>
      </c>
      <c r="I314" s="180"/>
      <c r="J314" s="180" t="n">
        <f aca="false">ROUND(I314*H314,2)</f>
        <v>0</v>
      </c>
      <c r="K314" s="177"/>
      <c r="L314" s="28"/>
      <c r="M314" s="181"/>
      <c r="N314" s="182" t="s">
        <v>39</v>
      </c>
      <c r="O314" s="183" t="n">
        <v>0</v>
      </c>
      <c r="P314" s="183" t="n">
        <f aca="false">O314*H314</f>
        <v>0</v>
      </c>
      <c r="Q314" s="183" t="n">
        <v>0</v>
      </c>
      <c r="R314" s="183" t="n">
        <f aca="false">Q314*H314</f>
        <v>0</v>
      </c>
      <c r="S314" s="183" t="n">
        <v>0</v>
      </c>
      <c r="T314" s="184" t="n">
        <f aca="false">S314*H314</f>
        <v>0</v>
      </c>
      <c r="AR314" s="11" t="s">
        <v>223</v>
      </c>
      <c r="AT314" s="11" t="s">
        <v>218</v>
      </c>
      <c r="AU314" s="11" t="s">
        <v>76</v>
      </c>
      <c r="AY314" s="11" t="s">
        <v>216</v>
      </c>
      <c r="BE314" s="185" t="n">
        <f aca="false">IF(N314="základní",J314,0)</f>
        <v>0</v>
      </c>
      <c r="BF314" s="185" t="n">
        <f aca="false">IF(N314="snížená",J314,0)</f>
        <v>0</v>
      </c>
      <c r="BG314" s="185" t="n">
        <f aca="false">IF(N314="zákl. přenesená",J314,0)</f>
        <v>0</v>
      </c>
      <c r="BH314" s="185" t="n">
        <f aca="false">IF(N314="sníž. přenesená",J314,0)</f>
        <v>0</v>
      </c>
      <c r="BI314" s="185" t="n">
        <f aca="false">IF(N314="nulová",J314,0)</f>
        <v>0</v>
      </c>
      <c r="BJ314" s="11" t="s">
        <v>21</v>
      </c>
      <c r="BK314" s="185" t="n">
        <f aca="false">ROUND(I314*H314,2)</f>
        <v>0</v>
      </c>
      <c r="BL314" s="11" t="s">
        <v>223</v>
      </c>
      <c r="BM314" s="11" t="s">
        <v>624</v>
      </c>
    </row>
    <row r="315" s="191" customFormat="true" ht="20.45" hidden="false" customHeight="true" outlineLevel="0" collapsed="false">
      <c r="B315" s="192"/>
      <c r="D315" s="186" t="s">
        <v>231</v>
      </c>
      <c r="E315" s="193"/>
      <c r="F315" s="194" t="s">
        <v>277</v>
      </c>
      <c r="H315" s="195" t="n">
        <v>11</v>
      </c>
      <c r="L315" s="192"/>
      <c r="M315" s="196"/>
      <c r="N315" s="197"/>
      <c r="O315" s="197"/>
      <c r="P315" s="197"/>
      <c r="Q315" s="197"/>
      <c r="R315" s="197"/>
      <c r="S315" s="197"/>
      <c r="T315" s="198"/>
      <c r="AT315" s="199" t="s">
        <v>231</v>
      </c>
      <c r="AU315" s="199" t="s">
        <v>76</v>
      </c>
      <c r="AV315" s="191" t="s">
        <v>76</v>
      </c>
      <c r="AW315" s="191" t="s">
        <v>32</v>
      </c>
      <c r="AX315" s="191" t="s">
        <v>21</v>
      </c>
      <c r="AY315" s="199" t="s">
        <v>216</v>
      </c>
    </row>
    <row r="316" s="27" customFormat="true" ht="20.45" hidden="false" customHeight="true" outlineLevel="0" collapsed="false">
      <c r="B316" s="174"/>
      <c r="C316" s="175" t="s">
        <v>625</v>
      </c>
      <c r="D316" s="175" t="s">
        <v>218</v>
      </c>
      <c r="E316" s="176" t="s">
        <v>626</v>
      </c>
      <c r="F316" s="177" t="s">
        <v>627</v>
      </c>
      <c r="G316" s="178" t="s">
        <v>628</v>
      </c>
      <c r="H316" s="179" t="n">
        <v>1</v>
      </c>
      <c r="I316" s="180"/>
      <c r="J316" s="180" t="n">
        <f aca="false">ROUND(I316*H316,2)</f>
        <v>0</v>
      </c>
      <c r="K316" s="177"/>
      <c r="L316" s="28"/>
      <c r="M316" s="181"/>
      <c r="N316" s="182" t="s">
        <v>39</v>
      </c>
      <c r="O316" s="183" t="n">
        <v>0</v>
      </c>
      <c r="P316" s="183" t="n">
        <f aca="false">O316*H316</f>
        <v>0</v>
      </c>
      <c r="Q316" s="183" t="n">
        <v>0</v>
      </c>
      <c r="R316" s="183" t="n">
        <f aca="false">Q316*H316</f>
        <v>0</v>
      </c>
      <c r="S316" s="183" t="n">
        <v>0</v>
      </c>
      <c r="T316" s="184" t="n">
        <f aca="false">S316*H316</f>
        <v>0</v>
      </c>
      <c r="AR316" s="11" t="s">
        <v>223</v>
      </c>
      <c r="AT316" s="11" t="s">
        <v>218</v>
      </c>
      <c r="AU316" s="11" t="s">
        <v>76</v>
      </c>
      <c r="AY316" s="11" t="s">
        <v>216</v>
      </c>
      <c r="BE316" s="185" t="n">
        <f aca="false">IF(N316="základní",J316,0)</f>
        <v>0</v>
      </c>
      <c r="BF316" s="185" t="n">
        <f aca="false">IF(N316="snížená",J316,0)</f>
        <v>0</v>
      </c>
      <c r="BG316" s="185" t="n">
        <f aca="false">IF(N316="zákl. přenesená",J316,0)</f>
        <v>0</v>
      </c>
      <c r="BH316" s="185" t="n">
        <f aca="false">IF(N316="sníž. přenesená",J316,0)</f>
        <v>0</v>
      </c>
      <c r="BI316" s="185" t="n">
        <f aca="false">IF(N316="nulová",J316,0)</f>
        <v>0</v>
      </c>
      <c r="BJ316" s="11" t="s">
        <v>21</v>
      </c>
      <c r="BK316" s="185" t="n">
        <f aca="false">ROUND(I316*H316,2)</f>
        <v>0</v>
      </c>
      <c r="BL316" s="11" t="s">
        <v>223</v>
      </c>
      <c r="BM316" s="11" t="s">
        <v>629</v>
      </c>
    </row>
    <row r="317" s="191" customFormat="true" ht="20.45" hidden="false" customHeight="true" outlineLevel="0" collapsed="false">
      <c r="B317" s="192"/>
      <c r="D317" s="186" t="s">
        <v>231</v>
      </c>
      <c r="E317" s="193"/>
      <c r="F317" s="194" t="s">
        <v>21</v>
      </c>
      <c r="H317" s="195" t="n">
        <v>1</v>
      </c>
      <c r="L317" s="192"/>
      <c r="M317" s="196"/>
      <c r="N317" s="197"/>
      <c r="O317" s="197"/>
      <c r="P317" s="197"/>
      <c r="Q317" s="197"/>
      <c r="R317" s="197"/>
      <c r="S317" s="197"/>
      <c r="T317" s="198"/>
      <c r="AT317" s="199" t="s">
        <v>231</v>
      </c>
      <c r="AU317" s="199" t="s">
        <v>76</v>
      </c>
      <c r="AV317" s="191" t="s">
        <v>76</v>
      </c>
      <c r="AW317" s="191" t="s">
        <v>32</v>
      </c>
      <c r="AX317" s="191" t="s">
        <v>21</v>
      </c>
      <c r="AY317" s="199" t="s">
        <v>216</v>
      </c>
    </row>
    <row r="318" s="27" customFormat="true" ht="20.45" hidden="false" customHeight="true" outlineLevel="0" collapsed="false">
      <c r="B318" s="174"/>
      <c r="C318" s="175" t="s">
        <v>630</v>
      </c>
      <c r="D318" s="175" t="s">
        <v>218</v>
      </c>
      <c r="E318" s="176" t="s">
        <v>631</v>
      </c>
      <c r="F318" s="177" t="s">
        <v>632</v>
      </c>
      <c r="G318" s="178" t="s">
        <v>633</v>
      </c>
      <c r="H318" s="179" t="n">
        <v>50</v>
      </c>
      <c r="I318" s="180"/>
      <c r="J318" s="180" t="n">
        <f aca="false">ROUND(I318*H318,2)</f>
        <v>0</v>
      </c>
      <c r="K318" s="177"/>
      <c r="L318" s="28"/>
      <c r="M318" s="181"/>
      <c r="N318" s="182" t="s">
        <v>39</v>
      </c>
      <c r="O318" s="183" t="n">
        <v>0</v>
      </c>
      <c r="P318" s="183" t="n">
        <f aca="false">O318*H318</f>
        <v>0</v>
      </c>
      <c r="Q318" s="183" t="n">
        <v>0</v>
      </c>
      <c r="R318" s="183" t="n">
        <f aca="false">Q318*H318</f>
        <v>0</v>
      </c>
      <c r="S318" s="183" t="n">
        <v>0</v>
      </c>
      <c r="T318" s="184" t="n">
        <f aca="false">S318*H318</f>
        <v>0</v>
      </c>
      <c r="AR318" s="11" t="s">
        <v>223</v>
      </c>
      <c r="AT318" s="11" t="s">
        <v>218</v>
      </c>
      <c r="AU318" s="11" t="s">
        <v>76</v>
      </c>
      <c r="AY318" s="11" t="s">
        <v>216</v>
      </c>
      <c r="BE318" s="185" t="n">
        <f aca="false">IF(N318="základní",J318,0)</f>
        <v>0</v>
      </c>
      <c r="BF318" s="185" t="n">
        <f aca="false">IF(N318="snížená",J318,0)</f>
        <v>0</v>
      </c>
      <c r="BG318" s="185" t="n">
        <f aca="false">IF(N318="zákl. přenesená",J318,0)</f>
        <v>0</v>
      </c>
      <c r="BH318" s="185" t="n">
        <f aca="false">IF(N318="sníž. přenesená",J318,0)</f>
        <v>0</v>
      </c>
      <c r="BI318" s="185" t="n">
        <f aca="false">IF(N318="nulová",J318,0)</f>
        <v>0</v>
      </c>
      <c r="BJ318" s="11" t="s">
        <v>21</v>
      </c>
      <c r="BK318" s="185" t="n">
        <f aca="false">ROUND(I318*H318,2)</f>
        <v>0</v>
      </c>
      <c r="BL318" s="11" t="s">
        <v>223</v>
      </c>
      <c r="BM318" s="11" t="s">
        <v>634</v>
      </c>
    </row>
    <row r="319" s="191" customFormat="true" ht="20.45" hidden="false" customHeight="true" outlineLevel="0" collapsed="false">
      <c r="B319" s="192"/>
      <c r="D319" s="186" t="s">
        <v>231</v>
      </c>
      <c r="E319" s="193"/>
      <c r="F319" s="194" t="s">
        <v>497</v>
      </c>
      <c r="H319" s="195" t="n">
        <v>50</v>
      </c>
      <c r="L319" s="192"/>
      <c r="M319" s="196"/>
      <c r="N319" s="197"/>
      <c r="O319" s="197"/>
      <c r="P319" s="197"/>
      <c r="Q319" s="197"/>
      <c r="R319" s="197"/>
      <c r="S319" s="197"/>
      <c r="T319" s="198"/>
      <c r="AT319" s="199" t="s">
        <v>231</v>
      </c>
      <c r="AU319" s="199" t="s">
        <v>76</v>
      </c>
      <c r="AV319" s="191" t="s">
        <v>76</v>
      </c>
      <c r="AW319" s="191" t="s">
        <v>32</v>
      </c>
      <c r="AX319" s="191" t="s">
        <v>21</v>
      </c>
      <c r="AY319" s="199" t="s">
        <v>216</v>
      </c>
    </row>
    <row r="320" s="27" customFormat="true" ht="20.45" hidden="false" customHeight="true" outlineLevel="0" collapsed="false">
      <c r="B320" s="174"/>
      <c r="C320" s="175" t="s">
        <v>635</v>
      </c>
      <c r="D320" s="175" t="s">
        <v>218</v>
      </c>
      <c r="E320" s="176" t="s">
        <v>636</v>
      </c>
      <c r="F320" s="177" t="s">
        <v>637</v>
      </c>
      <c r="G320" s="178" t="s">
        <v>517</v>
      </c>
      <c r="H320" s="179" t="n">
        <v>90.4</v>
      </c>
      <c r="I320" s="180"/>
      <c r="J320" s="180" t="n">
        <f aca="false">ROUND(I320*H320,2)</f>
        <v>0</v>
      </c>
      <c r="K320" s="177"/>
      <c r="L320" s="28"/>
      <c r="M320" s="181"/>
      <c r="N320" s="182" t="s">
        <v>39</v>
      </c>
      <c r="O320" s="183" t="n">
        <v>0</v>
      </c>
      <c r="P320" s="183" t="n">
        <f aca="false">O320*H320</f>
        <v>0</v>
      </c>
      <c r="Q320" s="183" t="n">
        <v>0</v>
      </c>
      <c r="R320" s="183" t="n">
        <f aca="false">Q320*H320</f>
        <v>0</v>
      </c>
      <c r="S320" s="183" t="n">
        <v>0</v>
      </c>
      <c r="T320" s="184" t="n">
        <f aca="false">S320*H320</f>
        <v>0</v>
      </c>
      <c r="AR320" s="11" t="s">
        <v>223</v>
      </c>
      <c r="AT320" s="11" t="s">
        <v>218</v>
      </c>
      <c r="AU320" s="11" t="s">
        <v>76</v>
      </c>
      <c r="AY320" s="11" t="s">
        <v>216</v>
      </c>
      <c r="BE320" s="185" t="n">
        <f aca="false">IF(N320="základní",J320,0)</f>
        <v>0</v>
      </c>
      <c r="BF320" s="185" t="n">
        <f aca="false">IF(N320="snížená",J320,0)</f>
        <v>0</v>
      </c>
      <c r="BG320" s="185" t="n">
        <f aca="false">IF(N320="zákl. přenesená",J320,0)</f>
        <v>0</v>
      </c>
      <c r="BH320" s="185" t="n">
        <f aca="false">IF(N320="sníž. přenesená",J320,0)</f>
        <v>0</v>
      </c>
      <c r="BI320" s="185" t="n">
        <f aca="false">IF(N320="nulová",J320,0)</f>
        <v>0</v>
      </c>
      <c r="BJ320" s="11" t="s">
        <v>21</v>
      </c>
      <c r="BK320" s="185" t="n">
        <f aca="false">ROUND(I320*H320,2)</f>
        <v>0</v>
      </c>
      <c r="BL320" s="11" t="s">
        <v>223</v>
      </c>
      <c r="BM320" s="11" t="s">
        <v>638</v>
      </c>
    </row>
    <row r="321" s="191" customFormat="true" ht="20.45" hidden="false" customHeight="true" outlineLevel="0" collapsed="false">
      <c r="B321" s="192"/>
      <c r="D321" s="186" t="s">
        <v>231</v>
      </c>
      <c r="E321" s="193"/>
      <c r="F321" s="194" t="s">
        <v>639</v>
      </c>
      <c r="H321" s="195" t="n">
        <v>90.4</v>
      </c>
      <c r="L321" s="192"/>
      <c r="M321" s="196"/>
      <c r="N321" s="197"/>
      <c r="O321" s="197"/>
      <c r="P321" s="197"/>
      <c r="Q321" s="197"/>
      <c r="R321" s="197"/>
      <c r="S321" s="197"/>
      <c r="T321" s="198"/>
      <c r="AT321" s="199" t="s">
        <v>231</v>
      </c>
      <c r="AU321" s="199" t="s">
        <v>76</v>
      </c>
      <c r="AV321" s="191" t="s">
        <v>76</v>
      </c>
      <c r="AW321" s="191" t="s">
        <v>32</v>
      </c>
      <c r="AX321" s="191" t="s">
        <v>21</v>
      </c>
      <c r="AY321" s="199" t="s">
        <v>216</v>
      </c>
    </row>
    <row r="322" s="27" customFormat="true" ht="20.45" hidden="false" customHeight="true" outlineLevel="0" collapsed="false">
      <c r="B322" s="174"/>
      <c r="C322" s="175" t="s">
        <v>640</v>
      </c>
      <c r="D322" s="175" t="s">
        <v>218</v>
      </c>
      <c r="E322" s="176" t="s">
        <v>641</v>
      </c>
      <c r="F322" s="177" t="s">
        <v>642</v>
      </c>
      <c r="G322" s="178" t="s">
        <v>517</v>
      </c>
      <c r="H322" s="179" t="n">
        <v>15</v>
      </c>
      <c r="I322" s="180"/>
      <c r="J322" s="180" t="n">
        <f aca="false">ROUND(I322*H322,2)</f>
        <v>0</v>
      </c>
      <c r="K322" s="177"/>
      <c r="L322" s="28"/>
      <c r="M322" s="181"/>
      <c r="N322" s="182" t="s">
        <v>39</v>
      </c>
      <c r="O322" s="183" t="n">
        <v>0</v>
      </c>
      <c r="P322" s="183" t="n">
        <f aca="false">O322*H322</f>
        <v>0</v>
      </c>
      <c r="Q322" s="183" t="n">
        <v>0</v>
      </c>
      <c r="R322" s="183" t="n">
        <f aca="false">Q322*H322</f>
        <v>0</v>
      </c>
      <c r="S322" s="183" t="n">
        <v>0</v>
      </c>
      <c r="T322" s="184" t="n">
        <f aca="false">S322*H322</f>
        <v>0</v>
      </c>
      <c r="AR322" s="11" t="s">
        <v>223</v>
      </c>
      <c r="AT322" s="11" t="s">
        <v>218</v>
      </c>
      <c r="AU322" s="11" t="s">
        <v>76</v>
      </c>
      <c r="AY322" s="11" t="s">
        <v>216</v>
      </c>
      <c r="BE322" s="185" t="n">
        <f aca="false">IF(N322="základní",J322,0)</f>
        <v>0</v>
      </c>
      <c r="BF322" s="185" t="n">
        <f aca="false">IF(N322="snížená",J322,0)</f>
        <v>0</v>
      </c>
      <c r="BG322" s="185" t="n">
        <f aca="false">IF(N322="zákl. přenesená",J322,0)</f>
        <v>0</v>
      </c>
      <c r="BH322" s="185" t="n">
        <f aca="false">IF(N322="sníž. přenesená",J322,0)</f>
        <v>0</v>
      </c>
      <c r="BI322" s="185" t="n">
        <f aca="false">IF(N322="nulová",J322,0)</f>
        <v>0</v>
      </c>
      <c r="BJ322" s="11" t="s">
        <v>21</v>
      </c>
      <c r="BK322" s="185" t="n">
        <f aca="false">ROUND(I322*H322,2)</f>
        <v>0</v>
      </c>
      <c r="BL322" s="11" t="s">
        <v>223</v>
      </c>
      <c r="BM322" s="11" t="s">
        <v>643</v>
      </c>
    </row>
    <row r="323" s="191" customFormat="true" ht="20.45" hidden="false" customHeight="true" outlineLevel="0" collapsed="false">
      <c r="B323" s="192"/>
      <c r="D323" s="186" t="s">
        <v>231</v>
      </c>
      <c r="E323" s="193"/>
      <c r="F323" s="194" t="s">
        <v>644</v>
      </c>
      <c r="H323" s="195" t="n">
        <v>15</v>
      </c>
      <c r="L323" s="192"/>
      <c r="M323" s="196"/>
      <c r="N323" s="197"/>
      <c r="O323" s="197"/>
      <c r="P323" s="197"/>
      <c r="Q323" s="197"/>
      <c r="R323" s="197"/>
      <c r="S323" s="197"/>
      <c r="T323" s="198"/>
      <c r="AT323" s="199" t="s">
        <v>231</v>
      </c>
      <c r="AU323" s="199" t="s">
        <v>76</v>
      </c>
      <c r="AV323" s="191" t="s">
        <v>76</v>
      </c>
      <c r="AW323" s="191" t="s">
        <v>32</v>
      </c>
      <c r="AX323" s="191" t="s">
        <v>21</v>
      </c>
      <c r="AY323" s="199" t="s">
        <v>216</v>
      </c>
    </row>
    <row r="324" s="27" customFormat="true" ht="20.45" hidden="false" customHeight="true" outlineLevel="0" collapsed="false">
      <c r="B324" s="174"/>
      <c r="C324" s="175" t="s">
        <v>645</v>
      </c>
      <c r="D324" s="175" t="s">
        <v>218</v>
      </c>
      <c r="E324" s="176" t="s">
        <v>646</v>
      </c>
      <c r="F324" s="177" t="s">
        <v>647</v>
      </c>
      <c r="G324" s="178" t="s">
        <v>296</v>
      </c>
      <c r="H324" s="179" t="n">
        <v>68</v>
      </c>
      <c r="I324" s="180"/>
      <c r="J324" s="180" t="n">
        <f aca="false">ROUND(I324*H324,2)</f>
        <v>0</v>
      </c>
      <c r="K324" s="177"/>
      <c r="L324" s="28"/>
      <c r="M324" s="181"/>
      <c r="N324" s="182" t="s">
        <v>39</v>
      </c>
      <c r="O324" s="183" t="n">
        <v>0</v>
      </c>
      <c r="P324" s="183" t="n">
        <f aca="false">O324*H324</f>
        <v>0</v>
      </c>
      <c r="Q324" s="183" t="n">
        <v>0</v>
      </c>
      <c r="R324" s="183" t="n">
        <f aca="false">Q324*H324</f>
        <v>0</v>
      </c>
      <c r="S324" s="183" t="n">
        <v>0</v>
      </c>
      <c r="T324" s="184" t="n">
        <f aca="false">S324*H324</f>
        <v>0</v>
      </c>
      <c r="AR324" s="11" t="s">
        <v>223</v>
      </c>
      <c r="AT324" s="11" t="s">
        <v>218</v>
      </c>
      <c r="AU324" s="11" t="s">
        <v>76</v>
      </c>
      <c r="AY324" s="11" t="s">
        <v>216</v>
      </c>
      <c r="BE324" s="185" t="n">
        <f aca="false">IF(N324="základní",J324,0)</f>
        <v>0</v>
      </c>
      <c r="BF324" s="185" t="n">
        <f aca="false">IF(N324="snížená",J324,0)</f>
        <v>0</v>
      </c>
      <c r="BG324" s="185" t="n">
        <f aca="false">IF(N324="zákl. přenesená",J324,0)</f>
        <v>0</v>
      </c>
      <c r="BH324" s="185" t="n">
        <f aca="false">IF(N324="sníž. přenesená",J324,0)</f>
        <v>0</v>
      </c>
      <c r="BI324" s="185" t="n">
        <f aca="false">IF(N324="nulová",J324,0)</f>
        <v>0</v>
      </c>
      <c r="BJ324" s="11" t="s">
        <v>21</v>
      </c>
      <c r="BK324" s="185" t="n">
        <f aca="false">ROUND(I324*H324,2)</f>
        <v>0</v>
      </c>
      <c r="BL324" s="11" t="s">
        <v>223</v>
      </c>
      <c r="BM324" s="11" t="s">
        <v>648</v>
      </c>
    </row>
    <row r="325" s="191" customFormat="true" ht="20.45" hidden="false" customHeight="true" outlineLevel="0" collapsed="false">
      <c r="B325" s="192"/>
      <c r="D325" s="186" t="s">
        <v>231</v>
      </c>
      <c r="E325" s="193"/>
      <c r="F325" s="194" t="s">
        <v>592</v>
      </c>
      <c r="H325" s="195" t="n">
        <v>68</v>
      </c>
      <c r="L325" s="192"/>
      <c r="M325" s="196"/>
      <c r="N325" s="197"/>
      <c r="O325" s="197"/>
      <c r="P325" s="197"/>
      <c r="Q325" s="197"/>
      <c r="R325" s="197"/>
      <c r="S325" s="197"/>
      <c r="T325" s="198"/>
      <c r="AT325" s="199" t="s">
        <v>231</v>
      </c>
      <c r="AU325" s="199" t="s">
        <v>76</v>
      </c>
      <c r="AV325" s="191" t="s">
        <v>76</v>
      </c>
      <c r="AW325" s="191" t="s">
        <v>32</v>
      </c>
      <c r="AX325" s="191" t="s">
        <v>21</v>
      </c>
      <c r="AY325" s="199" t="s">
        <v>216</v>
      </c>
    </row>
    <row r="326" s="27" customFormat="true" ht="20.45" hidden="false" customHeight="true" outlineLevel="0" collapsed="false">
      <c r="B326" s="174"/>
      <c r="C326" s="175" t="s">
        <v>649</v>
      </c>
      <c r="D326" s="175" t="s">
        <v>218</v>
      </c>
      <c r="E326" s="176" t="s">
        <v>650</v>
      </c>
      <c r="F326" s="177" t="s">
        <v>651</v>
      </c>
      <c r="G326" s="178" t="s">
        <v>243</v>
      </c>
      <c r="H326" s="179" t="n">
        <v>0.235</v>
      </c>
      <c r="I326" s="180"/>
      <c r="J326" s="180" t="n">
        <f aca="false">ROUND(I326*H326,2)</f>
        <v>0</v>
      </c>
      <c r="K326" s="177" t="s">
        <v>222</v>
      </c>
      <c r="L326" s="28"/>
      <c r="M326" s="181"/>
      <c r="N326" s="182" t="s">
        <v>39</v>
      </c>
      <c r="O326" s="183" t="n">
        <v>6.436</v>
      </c>
      <c r="P326" s="183" t="n">
        <f aca="false">O326*H326</f>
        <v>1.51246</v>
      </c>
      <c r="Q326" s="183" t="n">
        <v>0</v>
      </c>
      <c r="R326" s="183" t="n">
        <f aca="false">Q326*H326</f>
        <v>0</v>
      </c>
      <c r="S326" s="183" t="n">
        <v>2</v>
      </c>
      <c r="T326" s="184" t="n">
        <f aca="false">S326*H326</f>
        <v>0.47</v>
      </c>
      <c r="AR326" s="11" t="s">
        <v>223</v>
      </c>
      <c r="AT326" s="11" t="s">
        <v>218</v>
      </c>
      <c r="AU326" s="11" t="s">
        <v>76</v>
      </c>
      <c r="AY326" s="11" t="s">
        <v>216</v>
      </c>
      <c r="BE326" s="185" t="n">
        <f aca="false">IF(N326="základní",J326,0)</f>
        <v>0</v>
      </c>
      <c r="BF326" s="185" t="n">
        <f aca="false">IF(N326="snížená",J326,0)</f>
        <v>0</v>
      </c>
      <c r="BG326" s="185" t="n">
        <f aca="false">IF(N326="zákl. přenesená",J326,0)</f>
        <v>0</v>
      </c>
      <c r="BH326" s="185" t="n">
        <f aca="false">IF(N326="sníž. přenesená",J326,0)</f>
        <v>0</v>
      </c>
      <c r="BI326" s="185" t="n">
        <f aca="false">IF(N326="nulová",J326,0)</f>
        <v>0</v>
      </c>
      <c r="BJ326" s="11" t="s">
        <v>21</v>
      </c>
      <c r="BK326" s="185" t="n">
        <f aca="false">ROUND(I326*H326,2)</f>
        <v>0</v>
      </c>
      <c r="BL326" s="11" t="s">
        <v>223</v>
      </c>
      <c r="BM326" s="11" t="s">
        <v>652</v>
      </c>
    </row>
    <row r="327" s="27" customFormat="true" ht="20.45" hidden="false" customHeight="true" outlineLevel="0" collapsed="false">
      <c r="B327" s="28"/>
      <c r="D327" s="189" t="s">
        <v>225</v>
      </c>
      <c r="F327" s="190" t="s">
        <v>653</v>
      </c>
      <c r="L327" s="28"/>
      <c r="M327" s="188"/>
      <c r="N327" s="29"/>
      <c r="O327" s="29"/>
      <c r="P327" s="29"/>
      <c r="Q327" s="29"/>
      <c r="R327" s="29"/>
      <c r="S327" s="29"/>
      <c r="T327" s="68"/>
      <c r="AT327" s="11" t="s">
        <v>225</v>
      </c>
      <c r="AU327" s="11" t="s">
        <v>76</v>
      </c>
    </row>
    <row r="328" s="191" customFormat="true" ht="20.45" hidden="false" customHeight="true" outlineLevel="0" collapsed="false">
      <c r="B328" s="192"/>
      <c r="D328" s="186" t="s">
        <v>231</v>
      </c>
      <c r="E328" s="193"/>
      <c r="F328" s="194" t="s">
        <v>654</v>
      </c>
      <c r="H328" s="195" t="n">
        <v>0.235</v>
      </c>
      <c r="L328" s="192"/>
      <c r="M328" s="196"/>
      <c r="N328" s="197"/>
      <c r="O328" s="197"/>
      <c r="P328" s="197"/>
      <c r="Q328" s="197"/>
      <c r="R328" s="197"/>
      <c r="S328" s="197"/>
      <c r="T328" s="198"/>
      <c r="AT328" s="199" t="s">
        <v>231</v>
      </c>
      <c r="AU328" s="199" t="s">
        <v>76</v>
      </c>
      <c r="AV328" s="191" t="s">
        <v>76</v>
      </c>
      <c r="AW328" s="191" t="s">
        <v>32</v>
      </c>
      <c r="AX328" s="191" t="s">
        <v>21</v>
      </c>
      <c r="AY328" s="199" t="s">
        <v>216</v>
      </c>
    </row>
    <row r="329" s="27" customFormat="true" ht="28.9" hidden="false" customHeight="true" outlineLevel="0" collapsed="false">
      <c r="B329" s="174"/>
      <c r="C329" s="175" t="s">
        <v>655</v>
      </c>
      <c r="D329" s="175" t="s">
        <v>218</v>
      </c>
      <c r="E329" s="176" t="s">
        <v>656</v>
      </c>
      <c r="F329" s="177" t="s">
        <v>657</v>
      </c>
      <c r="G329" s="178" t="s">
        <v>243</v>
      </c>
      <c r="H329" s="179" t="n">
        <v>10.134</v>
      </c>
      <c r="I329" s="180"/>
      <c r="J329" s="180" t="n">
        <f aca="false">ROUND(I329*H329,2)</f>
        <v>0</v>
      </c>
      <c r="K329" s="177" t="s">
        <v>222</v>
      </c>
      <c r="L329" s="28"/>
      <c r="M329" s="181"/>
      <c r="N329" s="182" t="s">
        <v>39</v>
      </c>
      <c r="O329" s="183" t="n">
        <v>1.52</v>
      </c>
      <c r="P329" s="183" t="n">
        <f aca="false">O329*H329</f>
        <v>15.40368</v>
      </c>
      <c r="Q329" s="183" t="n">
        <v>0</v>
      </c>
      <c r="R329" s="183" t="n">
        <f aca="false">Q329*H329</f>
        <v>0</v>
      </c>
      <c r="S329" s="183" t="n">
        <v>1.8</v>
      </c>
      <c r="T329" s="184" t="n">
        <f aca="false">S329*H329</f>
        <v>18.2412</v>
      </c>
      <c r="AR329" s="11" t="s">
        <v>223</v>
      </c>
      <c r="AT329" s="11" t="s">
        <v>218</v>
      </c>
      <c r="AU329" s="11" t="s">
        <v>76</v>
      </c>
      <c r="AY329" s="11" t="s">
        <v>216</v>
      </c>
      <c r="BE329" s="185" t="n">
        <f aca="false">IF(N329="základní",J329,0)</f>
        <v>0</v>
      </c>
      <c r="BF329" s="185" t="n">
        <f aca="false">IF(N329="snížená",J329,0)</f>
        <v>0</v>
      </c>
      <c r="BG329" s="185" t="n">
        <f aca="false">IF(N329="zákl. přenesená",J329,0)</f>
        <v>0</v>
      </c>
      <c r="BH329" s="185" t="n">
        <f aca="false">IF(N329="sníž. přenesená",J329,0)</f>
        <v>0</v>
      </c>
      <c r="BI329" s="185" t="n">
        <f aca="false">IF(N329="nulová",J329,0)</f>
        <v>0</v>
      </c>
      <c r="BJ329" s="11" t="s">
        <v>21</v>
      </c>
      <c r="BK329" s="185" t="n">
        <f aca="false">ROUND(I329*H329,2)</f>
        <v>0</v>
      </c>
      <c r="BL329" s="11" t="s">
        <v>223</v>
      </c>
      <c r="BM329" s="11" t="s">
        <v>658</v>
      </c>
    </row>
    <row r="330" s="27" customFormat="true" ht="40.15" hidden="false" customHeight="true" outlineLevel="0" collapsed="false">
      <c r="B330" s="28"/>
      <c r="D330" s="189" t="s">
        <v>225</v>
      </c>
      <c r="F330" s="190" t="s">
        <v>659</v>
      </c>
      <c r="L330" s="28"/>
      <c r="M330" s="188"/>
      <c r="N330" s="29"/>
      <c r="O330" s="29"/>
      <c r="P330" s="29"/>
      <c r="Q330" s="29"/>
      <c r="R330" s="29"/>
      <c r="S330" s="29"/>
      <c r="T330" s="68"/>
      <c r="AT330" s="11" t="s">
        <v>225</v>
      </c>
      <c r="AU330" s="11" t="s">
        <v>76</v>
      </c>
    </row>
    <row r="331" s="191" customFormat="true" ht="20.45" hidden="false" customHeight="true" outlineLevel="0" collapsed="false">
      <c r="B331" s="192"/>
      <c r="D331" s="189" t="s">
        <v>231</v>
      </c>
      <c r="E331" s="199"/>
      <c r="F331" s="200" t="s">
        <v>660</v>
      </c>
      <c r="H331" s="201" t="n">
        <v>1.447</v>
      </c>
      <c r="L331" s="192"/>
      <c r="M331" s="196"/>
      <c r="N331" s="197"/>
      <c r="O331" s="197"/>
      <c r="P331" s="197"/>
      <c r="Q331" s="197"/>
      <c r="R331" s="197"/>
      <c r="S331" s="197"/>
      <c r="T331" s="198"/>
      <c r="AT331" s="199" t="s">
        <v>231</v>
      </c>
      <c r="AU331" s="199" t="s">
        <v>76</v>
      </c>
      <c r="AV331" s="191" t="s">
        <v>76</v>
      </c>
      <c r="AW331" s="191" t="s">
        <v>32</v>
      </c>
      <c r="AX331" s="191" t="s">
        <v>68</v>
      </c>
      <c r="AY331" s="199" t="s">
        <v>216</v>
      </c>
    </row>
    <row r="332" s="191" customFormat="true" ht="20.45" hidden="false" customHeight="true" outlineLevel="0" collapsed="false">
      <c r="B332" s="192"/>
      <c r="D332" s="189" t="s">
        <v>231</v>
      </c>
      <c r="E332" s="199"/>
      <c r="F332" s="200" t="s">
        <v>661</v>
      </c>
      <c r="H332" s="201" t="n">
        <v>5.47</v>
      </c>
      <c r="L332" s="192"/>
      <c r="M332" s="196"/>
      <c r="N332" s="197"/>
      <c r="O332" s="197"/>
      <c r="P332" s="197"/>
      <c r="Q332" s="197"/>
      <c r="R332" s="197"/>
      <c r="S332" s="197"/>
      <c r="T332" s="198"/>
      <c r="AT332" s="199" t="s">
        <v>231</v>
      </c>
      <c r="AU332" s="199" t="s">
        <v>76</v>
      </c>
      <c r="AV332" s="191" t="s">
        <v>76</v>
      </c>
      <c r="AW332" s="191" t="s">
        <v>32</v>
      </c>
      <c r="AX332" s="191" t="s">
        <v>68</v>
      </c>
      <c r="AY332" s="199" t="s">
        <v>216</v>
      </c>
    </row>
    <row r="333" s="191" customFormat="true" ht="20.45" hidden="false" customHeight="true" outlineLevel="0" collapsed="false">
      <c r="B333" s="192"/>
      <c r="D333" s="189" t="s">
        <v>231</v>
      </c>
      <c r="E333" s="199"/>
      <c r="F333" s="200" t="s">
        <v>662</v>
      </c>
      <c r="H333" s="201" t="n">
        <v>3.217</v>
      </c>
      <c r="L333" s="192"/>
      <c r="M333" s="196"/>
      <c r="N333" s="197"/>
      <c r="O333" s="197"/>
      <c r="P333" s="197"/>
      <c r="Q333" s="197"/>
      <c r="R333" s="197"/>
      <c r="S333" s="197"/>
      <c r="T333" s="198"/>
      <c r="AT333" s="199" t="s">
        <v>231</v>
      </c>
      <c r="AU333" s="199" t="s">
        <v>76</v>
      </c>
      <c r="AV333" s="191" t="s">
        <v>76</v>
      </c>
      <c r="AW333" s="191" t="s">
        <v>32</v>
      </c>
      <c r="AX333" s="191" t="s">
        <v>68</v>
      </c>
      <c r="AY333" s="199" t="s">
        <v>216</v>
      </c>
    </row>
    <row r="334" s="202" customFormat="true" ht="20.45" hidden="false" customHeight="true" outlineLevel="0" collapsed="false">
      <c r="B334" s="203"/>
      <c r="D334" s="186" t="s">
        <v>231</v>
      </c>
      <c r="E334" s="204"/>
      <c r="F334" s="205" t="s">
        <v>285</v>
      </c>
      <c r="H334" s="206" t="n">
        <v>10.134</v>
      </c>
      <c r="L334" s="203"/>
      <c r="M334" s="207"/>
      <c r="N334" s="208"/>
      <c r="O334" s="208"/>
      <c r="P334" s="208"/>
      <c r="Q334" s="208"/>
      <c r="R334" s="208"/>
      <c r="S334" s="208"/>
      <c r="T334" s="209"/>
      <c r="AT334" s="210" t="s">
        <v>231</v>
      </c>
      <c r="AU334" s="210" t="s">
        <v>76</v>
      </c>
      <c r="AV334" s="202" t="s">
        <v>223</v>
      </c>
      <c r="AW334" s="202" t="s">
        <v>32</v>
      </c>
      <c r="AX334" s="202" t="s">
        <v>21</v>
      </c>
      <c r="AY334" s="210" t="s">
        <v>216</v>
      </c>
    </row>
    <row r="335" s="27" customFormat="true" ht="20.45" hidden="false" customHeight="true" outlineLevel="0" collapsed="false">
      <c r="B335" s="174"/>
      <c r="C335" s="175" t="s">
        <v>663</v>
      </c>
      <c r="D335" s="175" t="s">
        <v>218</v>
      </c>
      <c r="E335" s="176" t="s">
        <v>664</v>
      </c>
      <c r="F335" s="177" t="s">
        <v>665</v>
      </c>
      <c r="G335" s="178" t="s">
        <v>243</v>
      </c>
      <c r="H335" s="179" t="n">
        <v>0.764</v>
      </c>
      <c r="I335" s="180"/>
      <c r="J335" s="180" t="n">
        <f aca="false">ROUND(I335*H335,2)</f>
        <v>0</v>
      </c>
      <c r="K335" s="177" t="s">
        <v>222</v>
      </c>
      <c r="L335" s="28"/>
      <c r="M335" s="181"/>
      <c r="N335" s="182" t="s">
        <v>39</v>
      </c>
      <c r="O335" s="183" t="n">
        <v>6.72</v>
      </c>
      <c r="P335" s="183" t="n">
        <f aca="false">O335*H335</f>
        <v>5.13408</v>
      </c>
      <c r="Q335" s="183" t="n">
        <v>0</v>
      </c>
      <c r="R335" s="183" t="n">
        <f aca="false">Q335*H335</f>
        <v>0</v>
      </c>
      <c r="S335" s="183" t="n">
        <v>2.4</v>
      </c>
      <c r="T335" s="184" t="n">
        <f aca="false">S335*H335</f>
        <v>1.8336</v>
      </c>
      <c r="AR335" s="11" t="s">
        <v>223</v>
      </c>
      <c r="AT335" s="11" t="s">
        <v>218</v>
      </c>
      <c r="AU335" s="11" t="s">
        <v>76</v>
      </c>
      <c r="AY335" s="11" t="s">
        <v>216</v>
      </c>
      <c r="BE335" s="185" t="n">
        <f aca="false">IF(N335="základní",J335,0)</f>
        <v>0</v>
      </c>
      <c r="BF335" s="185" t="n">
        <f aca="false">IF(N335="snížená",J335,0)</f>
        <v>0</v>
      </c>
      <c r="BG335" s="185" t="n">
        <f aca="false">IF(N335="zákl. přenesená",J335,0)</f>
        <v>0</v>
      </c>
      <c r="BH335" s="185" t="n">
        <f aca="false">IF(N335="sníž. přenesená",J335,0)</f>
        <v>0</v>
      </c>
      <c r="BI335" s="185" t="n">
        <f aca="false">IF(N335="nulová",J335,0)</f>
        <v>0</v>
      </c>
      <c r="BJ335" s="11" t="s">
        <v>21</v>
      </c>
      <c r="BK335" s="185" t="n">
        <f aca="false">ROUND(I335*H335,2)</f>
        <v>0</v>
      </c>
      <c r="BL335" s="11" t="s">
        <v>223</v>
      </c>
      <c r="BM335" s="11" t="s">
        <v>666</v>
      </c>
    </row>
    <row r="336" s="27" customFormat="true" ht="20.45" hidden="false" customHeight="true" outlineLevel="0" collapsed="false">
      <c r="B336" s="28"/>
      <c r="D336" s="189" t="s">
        <v>225</v>
      </c>
      <c r="F336" s="190" t="s">
        <v>667</v>
      </c>
      <c r="L336" s="28"/>
      <c r="M336" s="188"/>
      <c r="N336" s="29"/>
      <c r="O336" s="29"/>
      <c r="P336" s="29"/>
      <c r="Q336" s="29"/>
      <c r="R336" s="29"/>
      <c r="S336" s="29"/>
      <c r="T336" s="68"/>
      <c r="AT336" s="11" t="s">
        <v>225</v>
      </c>
      <c r="AU336" s="11" t="s">
        <v>76</v>
      </c>
    </row>
    <row r="337" s="191" customFormat="true" ht="20.45" hidden="false" customHeight="true" outlineLevel="0" collapsed="false">
      <c r="B337" s="192"/>
      <c r="D337" s="189" t="s">
        <v>231</v>
      </c>
      <c r="E337" s="199" t="s">
        <v>164</v>
      </c>
      <c r="F337" s="200" t="s">
        <v>668</v>
      </c>
      <c r="H337" s="201" t="n">
        <v>7.98</v>
      </c>
      <c r="L337" s="192"/>
      <c r="M337" s="196"/>
      <c r="N337" s="197"/>
      <c r="O337" s="197"/>
      <c r="P337" s="197"/>
      <c r="Q337" s="197"/>
      <c r="R337" s="197"/>
      <c r="S337" s="197"/>
      <c r="T337" s="198"/>
      <c r="AT337" s="199" t="s">
        <v>231</v>
      </c>
      <c r="AU337" s="199" t="s">
        <v>76</v>
      </c>
      <c r="AV337" s="191" t="s">
        <v>76</v>
      </c>
      <c r="AW337" s="191" t="s">
        <v>32</v>
      </c>
      <c r="AX337" s="191" t="s">
        <v>68</v>
      </c>
      <c r="AY337" s="199" t="s">
        <v>216</v>
      </c>
    </row>
    <row r="338" s="191" customFormat="true" ht="20.45" hidden="false" customHeight="true" outlineLevel="0" collapsed="false">
      <c r="B338" s="192"/>
      <c r="D338" s="186" t="s">
        <v>231</v>
      </c>
      <c r="E338" s="193"/>
      <c r="F338" s="194" t="s">
        <v>669</v>
      </c>
      <c r="H338" s="195" t="n">
        <v>0.764</v>
      </c>
      <c r="L338" s="192"/>
      <c r="M338" s="196"/>
      <c r="N338" s="197"/>
      <c r="O338" s="197"/>
      <c r="P338" s="197"/>
      <c r="Q338" s="197"/>
      <c r="R338" s="197"/>
      <c r="S338" s="197"/>
      <c r="T338" s="198"/>
      <c r="AT338" s="199" t="s">
        <v>231</v>
      </c>
      <c r="AU338" s="199" t="s">
        <v>76</v>
      </c>
      <c r="AV338" s="191" t="s">
        <v>76</v>
      </c>
      <c r="AW338" s="191" t="s">
        <v>32</v>
      </c>
      <c r="AX338" s="191" t="s">
        <v>21</v>
      </c>
      <c r="AY338" s="199" t="s">
        <v>216</v>
      </c>
    </row>
    <row r="339" s="27" customFormat="true" ht="20.45" hidden="false" customHeight="true" outlineLevel="0" collapsed="false">
      <c r="B339" s="174"/>
      <c r="C339" s="175" t="s">
        <v>670</v>
      </c>
      <c r="D339" s="175" t="s">
        <v>218</v>
      </c>
      <c r="E339" s="176" t="s">
        <v>671</v>
      </c>
      <c r="F339" s="177" t="s">
        <v>672</v>
      </c>
      <c r="G339" s="178" t="s">
        <v>364</v>
      </c>
      <c r="H339" s="179" t="n">
        <v>2.75</v>
      </c>
      <c r="I339" s="180"/>
      <c r="J339" s="180" t="n">
        <f aca="false">ROUND(I339*H339,2)</f>
        <v>0</v>
      </c>
      <c r="K339" s="177" t="s">
        <v>222</v>
      </c>
      <c r="L339" s="28"/>
      <c r="M339" s="181"/>
      <c r="N339" s="182" t="s">
        <v>39</v>
      </c>
      <c r="O339" s="183" t="n">
        <v>11.679</v>
      </c>
      <c r="P339" s="183" t="n">
        <f aca="false">O339*H339</f>
        <v>32.11725</v>
      </c>
      <c r="Q339" s="183" t="n">
        <v>0</v>
      </c>
      <c r="R339" s="183" t="n">
        <f aca="false">Q339*H339</f>
        <v>0</v>
      </c>
      <c r="S339" s="183" t="n">
        <v>1</v>
      </c>
      <c r="T339" s="184" t="n">
        <f aca="false">S339*H339</f>
        <v>2.75</v>
      </c>
      <c r="AR339" s="11" t="s">
        <v>223</v>
      </c>
      <c r="AT339" s="11" t="s">
        <v>218</v>
      </c>
      <c r="AU339" s="11" t="s">
        <v>76</v>
      </c>
      <c r="AY339" s="11" t="s">
        <v>216</v>
      </c>
      <c r="BE339" s="185" t="n">
        <f aca="false">IF(N339="základní",J339,0)</f>
        <v>0</v>
      </c>
      <c r="BF339" s="185" t="n">
        <f aca="false">IF(N339="snížená",J339,0)</f>
        <v>0</v>
      </c>
      <c r="BG339" s="185" t="n">
        <f aca="false">IF(N339="zákl. přenesená",J339,0)</f>
        <v>0</v>
      </c>
      <c r="BH339" s="185" t="n">
        <f aca="false">IF(N339="sníž. přenesená",J339,0)</f>
        <v>0</v>
      </c>
      <c r="BI339" s="185" t="n">
        <f aca="false">IF(N339="nulová",J339,0)</f>
        <v>0</v>
      </c>
      <c r="BJ339" s="11" t="s">
        <v>21</v>
      </c>
      <c r="BK339" s="185" t="n">
        <f aca="false">ROUND(I339*H339,2)</f>
        <v>0</v>
      </c>
      <c r="BL339" s="11" t="s">
        <v>223</v>
      </c>
      <c r="BM339" s="11" t="s">
        <v>673</v>
      </c>
    </row>
    <row r="340" s="27" customFormat="true" ht="28.9" hidden="false" customHeight="true" outlineLevel="0" collapsed="false">
      <c r="B340" s="28"/>
      <c r="D340" s="186" t="s">
        <v>225</v>
      </c>
      <c r="F340" s="187" t="s">
        <v>674</v>
      </c>
      <c r="L340" s="28"/>
      <c r="M340" s="188"/>
      <c r="N340" s="29"/>
      <c r="O340" s="29"/>
      <c r="P340" s="29"/>
      <c r="Q340" s="29"/>
      <c r="R340" s="29"/>
      <c r="S340" s="29"/>
      <c r="T340" s="68"/>
      <c r="AT340" s="11" t="s">
        <v>225</v>
      </c>
      <c r="AU340" s="11" t="s">
        <v>76</v>
      </c>
    </row>
    <row r="341" s="27" customFormat="true" ht="28.9" hidden="false" customHeight="true" outlineLevel="0" collapsed="false">
      <c r="B341" s="174"/>
      <c r="C341" s="175" t="s">
        <v>675</v>
      </c>
      <c r="D341" s="175" t="s">
        <v>218</v>
      </c>
      <c r="E341" s="176" t="s">
        <v>676</v>
      </c>
      <c r="F341" s="177" t="s">
        <v>677</v>
      </c>
      <c r="G341" s="178" t="s">
        <v>221</v>
      </c>
      <c r="H341" s="179" t="n">
        <v>160.749</v>
      </c>
      <c r="I341" s="180"/>
      <c r="J341" s="180" t="n">
        <f aca="false">ROUND(I341*H341,2)</f>
        <v>0</v>
      </c>
      <c r="K341" s="177" t="s">
        <v>222</v>
      </c>
      <c r="L341" s="28"/>
      <c r="M341" s="181"/>
      <c r="N341" s="182" t="s">
        <v>39</v>
      </c>
      <c r="O341" s="183" t="n">
        <v>0.857</v>
      </c>
      <c r="P341" s="183" t="n">
        <f aca="false">O341*H341</f>
        <v>137.761893</v>
      </c>
      <c r="Q341" s="183" t="n">
        <v>0</v>
      </c>
      <c r="R341" s="183" t="n">
        <f aca="false">Q341*H341</f>
        <v>0</v>
      </c>
      <c r="S341" s="183" t="n">
        <v>0.025</v>
      </c>
      <c r="T341" s="184" t="n">
        <f aca="false">S341*H341</f>
        <v>4.018725</v>
      </c>
      <c r="AR341" s="11" t="s">
        <v>223</v>
      </c>
      <c r="AT341" s="11" t="s">
        <v>218</v>
      </c>
      <c r="AU341" s="11" t="s">
        <v>76</v>
      </c>
      <c r="AY341" s="11" t="s">
        <v>216</v>
      </c>
      <c r="BE341" s="185" t="n">
        <f aca="false">IF(N341="základní",J341,0)</f>
        <v>0</v>
      </c>
      <c r="BF341" s="185" t="n">
        <f aca="false">IF(N341="snížená",J341,0)</f>
        <v>0</v>
      </c>
      <c r="BG341" s="185" t="n">
        <f aca="false">IF(N341="zákl. přenesená",J341,0)</f>
        <v>0</v>
      </c>
      <c r="BH341" s="185" t="n">
        <f aca="false">IF(N341="sníž. přenesená",J341,0)</f>
        <v>0</v>
      </c>
      <c r="BI341" s="185" t="n">
        <f aca="false">IF(N341="nulová",J341,0)</f>
        <v>0</v>
      </c>
      <c r="BJ341" s="11" t="s">
        <v>21</v>
      </c>
      <c r="BK341" s="185" t="n">
        <f aca="false">ROUND(I341*H341,2)</f>
        <v>0</v>
      </c>
      <c r="BL341" s="11" t="s">
        <v>223</v>
      </c>
      <c r="BM341" s="11" t="s">
        <v>678</v>
      </c>
    </row>
    <row r="342" s="27" customFormat="true" ht="28.9" hidden="false" customHeight="true" outlineLevel="0" collapsed="false">
      <c r="B342" s="28"/>
      <c r="D342" s="189" t="s">
        <v>225</v>
      </c>
      <c r="F342" s="190" t="s">
        <v>679</v>
      </c>
      <c r="L342" s="28"/>
      <c r="M342" s="188"/>
      <c r="N342" s="29"/>
      <c r="O342" s="29"/>
      <c r="P342" s="29"/>
      <c r="Q342" s="29"/>
      <c r="R342" s="29"/>
      <c r="S342" s="29"/>
      <c r="T342" s="68"/>
      <c r="AT342" s="11" t="s">
        <v>225</v>
      </c>
      <c r="AU342" s="11" t="s">
        <v>76</v>
      </c>
    </row>
    <row r="343" s="191" customFormat="true" ht="20.45" hidden="false" customHeight="true" outlineLevel="0" collapsed="false">
      <c r="B343" s="192"/>
      <c r="D343" s="189" t="s">
        <v>231</v>
      </c>
      <c r="E343" s="199"/>
      <c r="F343" s="200" t="s">
        <v>680</v>
      </c>
      <c r="H343" s="201" t="n">
        <v>74.258</v>
      </c>
      <c r="L343" s="192"/>
      <c r="M343" s="196"/>
      <c r="N343" s="197"/>
      <c r="O343" s="197"/>
      <c r="P343" s="197"/>
      <c r="Q343" s="197"/>
      <c r="R343" s="197"/>
      <c r="S343" s="197"/>
      <c r="T343" s="198"/>
      <c r="AT343" s="199" t="s">
        <v>231</v>
      </c>
      <c r="AU343" s="199" t="s">
        <v>76</v>
      </c>
      <c r="AV343" s="191" t="s">
        <v>76</v>
      </c>
      <c r="AW343" s="191" t="s">
        <v>32</v>
      </c>
      <c r="AX343" s="191" t="s">
        <v>68</v>
      </c>
      <c r="AY343" s="199" t="s">
        <v>216</v>
      </c>
    </row>
    <row r="344" s="191" customFormat="true" ht="20.45" hidden="false" customHeight="true" outlineLevel="0" collapsed="false">
      <c r="B344" s="192"/>
      <c r="D344" s="189" t="s">
        <v>231</v>
      </c>
      <c r="E344" s="199"/>
      <c r="F344" s="200" t="s">
        <v>681</v>
      </c>
      <c r="H344" s="201" t="n">
        <v>44.98</v>
      </c>
      <c r="L344" s="192"/>
      <c r="M344" s="196"/>
      <c r="N344" s="197"/>
      <c r="O344" s="197"/>
      <c r="P344" s="197"/>
      <c r="Q344" s="197"/>
      <c r="R344" s="197"/>
      <c r="S344" s="197"/>
      <c r="T344" s="198"/>
      <c r="AT344" s="199" t="s">
        <v>231</v>
      </c>
      <c r="AU344" s="199" t="s">
        <v>76</v>
      </c>
      <c r="AV344" s="191" t="s">
        <v>76</v>
      </c>
      <c r="AW344" s="191" t="s">
        <v>32</v>
      </c>
      <c r="AX344" s="191" t="s">
        <v>68</v>
      </c>
      <c r="AY344" s="199" t="s">
        <v>216</v>
      </c>
    </row>
    <row r="345" s="191" customFormat="true" ht="20.45" hidden="false" customHeight="true" outlineLevel="0" collapsed="false">
      <c r="B345" s="192"/>
      <c r="D345" s="189" t="s">
        <v>231</v>
      </c>
      <c r="E345" s="199"/>
      <c r="F345" s="200" t="s">
        <v>682</v>
      </c>
      <c r="H345" s="201" t="n">
        <v>41.511</v>
      </c>
      <c r="L345" s="192"/>
      <c r="M345" s="196"/>
      <c r="N345" s="197"/>
      <c r="O345" s="197"/>
      <c r="P345" s="197"/>
      <c r="Q345" s="197"/>
      <c r="R345" s="197"/>
      <c r="S345" s="197"/>
      <c r="T345" s="198"/>
      <c r="AT345" s="199" t="s">
        <v>231</v>
      </c>
      <c r="AU345" s="199" t="s">
        <v>76</v>
      </c>
      <c r="AV345" s="191" t="s">
        <v>76</v>
      </c>
      <c r="AW345" s="191" t="s">
        <v>32</v>
      </c>
      <c r="AX345" s="191" t="s">
        <v>68</v>
      </c>
      <c r="AY345" s="199" t="s">
        <v>216</v>
      </c>
    </row>
    <row r="346" s="202" customFormat="true" ht="20.45" hidden="false" customHeight="true" outlineLevel="0" collapsed="false">
      <c r="B346" s="203"/>
      <c r="D346" s="186" t="s">
        <v>231</v>
      </c>
      <c r="E346" s="204"/>
      <c r="F346" s="205" t="s">
        <v>285</v>
      </c>
      <c r="H346" s="206" t="n">
        <v>160.749</v>
      </c>
      <c r="L346" s="203"/>
      <c r="M346" s="207"/>
      <c r="N346" s="208"/>
      <c r="O346" s="208"/>
      <c r="P346" s="208"/>
      <c r="Q346" s="208"/>
      <c r="R346" s="208"/>
      <c r="S346" s="208"/>
      <c r="T346" s="209"/>
      <c r="AT346" s="210" t="s">
        <v>231</v>
      </c>
      <c r="AU346" s="210" t="s">
        <v>76</v>
      </c>
      <c r="AV346" s="202" t="s">
        <v>223</v>
      </c>
      <c r="AW346" s="202" t="s">
        <v>32</v>
      </c>
      <c r="AX346" s="202" t="s">
        <v>21</v>
      </c>
      <c r="AY346" s="210" t="s">
        <v>216</v>
      </c>
    </row>
    <row r="347" s="27" customFormat="true" ht="28.9" hidden="false" customHeight="true" outlineLevel="0" collapsed="false">
      <c r="B347" s="174"/>
      <c r="C347" s="175" t="s">
        <v>683</v>
      </c>
      <c r="D347" s="175" t="s">
        <v>218</v>
      </c>
      <c r="E347" s="176" t="s">
        <v>684</v>
      </c>
      <c r="F347" s="177" t="s">
        <v>685</v>
      </c>
      <c r="G347" s="178" t="s">
        <v>221</v>
      </c>
      <c r="H347" s="179" t="n">
        <v>33.43</v>
      </c>
      <c r="I347" s="180"/>
      <c r="J347" s="180" t="n">
        <f aca="false">ROUND(I347*H347,2)</f>
        <v>0</v>
      </c>
      <c r="K347" s="177" t="s">
        <v>222</v>
      </c>
      <c r="L347" s="28"/>
      <c r="M347" s="181"/>
      <c r="N347" s="182" t="s">
        <v>39</v>
      </c>
      <c r="O347" s="183" t="n">
        <v>0.63</v>
      </c>
      <c r="P347" s="183" t="n">
        <f aca="false">O347*H347</f>
        <v>21.0609</v>
      </c>
      <c r="Q347" s="183" t="n">
        <v>0</v>
      </c>
      <c r="R347" s="183" t="n">
        <f aca="false">Q347*H347</f>
        <v>0</v>
      </c>
      <c r="S347" s="183" t="n">
        <v>0.009</v>
      </c>
      <c r="T347" s="184" t="n">
        <f aca="false">S347*H347</f>
        <v>0.30087</v>
      </c>
      <c r="AR347" s="11" t="s">
        <v>223</v>
      </c>
      <c r="AT347" s="11" t="s">
        <v>218</v>
      </c>
      <c r="AU347" s="11" t="s">
        <v>76</v>
      </c>
      <c r="AY347" s="11" t="s">
        <v>216</v>
      </c>
      <c r="BE347" s="185" t="n">
        <f aca="false">IF(N347="základní",J347,0)</f>
        <v>0</v>
      </c>
      <c r="BF347" s="185" t="n">
        <f aca="false">IF(N347="snížená",J347,0)</f>
        <v>0</v>
      </c>
      <c r="BG347" s="185" t="n">
        <f aca="false">IF(N347="zákl. přenesená",J347,0)</f>
        <v>0</v>
      </c>
      <c r="BH347" s="185" t="n">
        <f aca="false">IF(N347="sníž. přenesená",J347,0)</f>
        <v>0</v>
      </c>
      <c r="BI347" s="185" t="n">
        <f aca="false">IF(N347="nulová",J347,0)</f>
        <v>0</v>
      </c>
      <c r="BJ347" s="11" t="s">
        <v>21</v>
      </c>
      <c r="BK347" s="185" t="n">
        <f aca="false">ROUND(I347*H347,2)</f>
        <v>0</v>
      </c>
      <c r="BL347" s="11" t="s">
        <v>223</v>
      </c>
      <c r="BM347" s="11" t="s">
        <v>686</v>
      </c>
    </row>
    <row r="348" s="27" customFormat="true" ht="28.9" hidden="false" customHeight="true" outlineLevel="0" collapsed="false">
      <c r="B348" s="28"/>
      <c r="D348" s="189" t="s">
        <v>225</v>
      </c>
      <c r="F348" s="190" t="s">
        <v>687</v>
      </c>
      <c r="L348" s="28"/>
      <c r="M348" s="188"/>
      <c r="N348" s="29"/>
      <c r="O348" s="29"/>
      <c r="P348" s="29"/>
      <c r="Q348" s="29"/>
      <c r="R348" s="29"/>
      <c r="S348" s="29"/>
      <c r="T348" s="68"/>
      <c r="AT348" s="11" t="s">
        <v>225</v>
      </c>
      <c r="AU348" s="11" t="s">
        <v>76</v>
      </c>
    </row>
    <row r="349" s="191" customFormat="true" ht="20.45" hidden="false" customHeight="true" outlineLevel="0" collapsed="false">
      <c r="B349" s="192"/>
      <c r="D349" s="186" t="s">
        <v>231</v>
      </c>
      <c r="E349" s="193"/>
      <c r="F349" s="194" t="s">
        <v>688</v>
      </c>
      <c r="H349" s="195" t="n">
        <v>33.43</v>
      </c>
      <c r="L349" s="192"/>
      <c r="M349" s="196"/>
      <c r="N349" s="197"/>
      <c r="O349" s="197"/>
      <c r="P349" s="197"/>
      <c r="Q349" s="197"/>
      <c r="R349" s="197"/>
      <c r="S349" s="197"/>
      <c r="T349" s="198"/>
      <c r="AT349" s="199" t="s">
        <v>231</v>
      </c>
      <c r="AU349" s="199" t="s">
        <v>76</v>
      </c>
      <c r="AV349" s="191" t="s">
        <v>76</v>
      </c>
      <c r="AW349" s="191" t="s">
        <v>32</v>
      </c>
      <c r="AX349" s="191" t="s">
        <v>21</v>
      </c>
      <c r="AY349" s="199" t="s">
        <v>216</v>
      </c>
    </row>
    <row r="350" s="27" customFormat="true" ht="20.45" hidden="false" customHeight="true" outlineLevel="0" collapsed="false">
      <c r="B350" s="174"/>
      <c r="C350" s="175" t="s">
        <v>689</v>
      </c>
      <c r="D350" s="175" t="s">
        <v>218</v>
      </c>
      <c r="E350" s="176" t="s">
        <v>690</v>
      </c>
      <c r="F350" s="177" t="s">
        <v>691</v>
      </c>
      <c r="G350" s="178" t="s">
        <v>221</v>
      </c>
      <c r="H350" s="179" t="n">
        <v>6.578</v>
      </c>
      <c r="I350" s="180"/>
      <c r="J350" s="180" t="n">
        <f aca="false">ROUND(I350*H350,2)</f>
        <v>0</v>
      </c>
      <c r="K350" s="177" t="s">
        <v>222</v>
      </c>
      <c r="L350" s="28"/>
      <c r="M350" s="181"/>
      <c r="N350" s="182" t="s">
        <v>39</v>
      </c>
      <c r="O350" s="183" t="n">
        <v>0.594</v>
      </c>
      <c r="P350" s="183" t="n">
        <f aca="false">O350*H350</f>
        <v>3.907332</v>
      </c>
      <c r="Q350" s="183" t="n">
        <v>0</v>
      </c>
      <c r="R350" s="183" t="n">
        <f aca="false">Q350*H350</f>
        <v>0</v>
      </c>
      <c r="S350" s="183" t="n">
        <v>0.041</v>
      </c>
      <c r="T350" s="184" t="n">
        <f aca="false">S350*H350</f>
        <v>0.269698</v>
      </c>
      <c r="AR350" s="11" t="s">
        <v>223</v>
      </c>
      <c r="AT350" s="11" t="s">
        <v>218</v>
      </c>
      <c r="AU350" s="11" t="s">
        <v>76</v>
      </c>
      <c r="AY350" s="11" t="s">
        <v>216</v>
      </c>
      <c r="BE350" s="185" t="n">
        <f aca="false">IF(N350="základní",J350,0)</f>
        <v>0</v>
      </c>
      <c r="BF350" s="185" t="n">
        <f aca="false">IF(N350="snížená",J350,0)</f>
        <v>0</v>
      </c>
      <c r="BG350" s="185" t="n">
        <f aca="false">IF(N350="zákl. přenesená",J350,0)</f>
        <v>0</v>
      </c>
      <c r="BH350" s="185" t="n">
        <f aca="false">IF(N350="sníž. přenesená",J350,0)</f>
        <v>0</v>
      </c>
      <c r="BI350" s="185" t="n">
        <f aca="false">IF(N350="nulová",J350,0)</f>
        <v>0</v>
      </c>
      <c r="BJ350" s="11" t="s">
        <v>21</v>
      </c>
      <c r="BK350" s="185" t="n">
        <f aca="false">ROUND(I350*H350,2)</f>
        <v>0</v>
      </c>
      <c r="BL350" s="11" t="s">
        <v>223</v>
      </c>
      <c r="BM350" s="11" t="s">
        <v>692</v>
      </c>
    </row>
    <row r="351" s="27" customFormat="true" ht="28.9" hidden="false" customHeight="true" outlineLevel="0" collapsed="false">
      <c r="B351" s="28"/>
      <c r="D351" s="189" t="s">
        <v>225</v>
      </c>
      <c r="F351" s="190" t="s">
        <v>693</v>
      </c>
      <c r="L351" s="28"/>
      <c r="M351" s="188"/>
      <c r="N351" s="29"/>
      <c r="O351" s="29"/>
      <c r="P351" s="29"/>
      <c r="Q351" s="29"/>
      <c r="R351" s="29"/>
      <c r="S351" s="29"/>
      <c r="T351" s="68"/>
      <c r="AT351" s="11" t="s">
        <v>225</v>
      </c>
      <c r="AU351" s="11" t="s">
        <v>76</v>
      </c>
    </row>
    <row r="352" s="191" customFormat="true" ht="20.45" hidden="false" customHeight="true" outlineLevel="0" collapsed="false">
      <c r="B352" s="192"/>
      <c r="D352" s="186" t="s">
        <v>231</v>
      </c>
      <c r="E352" s="193"/>
      <c r="F352" s="194" t="s">
        <v>694</v>
      </c>
      <c r="H352" s="195" t="n">
        <v>6.578</v>
      </c>
      <c r="L352" s="192"/>
      <c r="M352" s="196"/>
      <c r="N352" s="197"/>
      <c r="O352" s="197"/>
      <c r="P352" s="197"/>
      <c r="Q352" s="197"/>
      <c r="R352" s="197"/>
      <c r="S352" s="197"/>
      <c r="T352" s="198"/>
      <c r="AT352" s="199" t="s">
        <v>231</v>
      </c>
      <c r="AU352" s="199" t="s">
        <v>76</v>
      </c>
      <c r="AV352" s="191" t="s">
        <v>76</v>
      </c>
      <c r="AW352" s="191" t="s">
        <v>32</v>
      </c>
      <c r="AX352" s="191" t="s">
        <v>21</v>
      </c>
      <c r="AY352" s="199" t="s">
        <v>216</v>
      </c>
    </row>
    <row r="353" s="27" customFormat="true" ht="20.45" hidden="false" customHeight="true" outlineLevel="0" collapsed="false">
      <c r="B353" s="174"/>
      <c r="C353" s="175" t="s">
        <v>695</v>
      </c>
      <c r="D353" s="175" t="s">
        <v>218</v>
      </c>
      <c r="E353" s="176" t="s">
        <v>696</v>
      </c>
      <c r="F353" s="177" t="s">
        <v>697</v>
      </c>
      <c r="G353" s="178" t="s">
        <v>221</v>
      </c>
      <c r="H353" s="179" t="n">
        <v>2.93</v>
      </c>
      <c r="I353" s="180"/>
      <c r="J353" s="180" t="n">
        <f aca="false">ROUND(I353*H353,2)</f>
        <v>0</v>
      </c>
      <c r="K353" s="177" t="s">
        <v>222</v>
      </c>
      <c r="L353" s="28"/>
      <c r="M353" s="181"/>
      <c r="N353" s="182" t="s">
        <v>39</v>
      </c>
      <c r="O353" s="183" t="n">
        <v>0.939</v>
      </c>
      <c r="P353" s="183" t="n">
        <f aca="false">O353*H353</f>
        <v>2.75127</v>
      </c>
      <c r="Q353" s="183" t="n">
        <v>0</v>
      </c>
      <c r="R353" s="183" t="n">
        <f aca="false">Q353*H353</f>
        <v>0</v>
      </c>
      <c r="S353" s="183" t="n">
        <v>0.076</v>
      </c>
      <c r="T353" s="184" t="n">
        <f aca="false">S353*H353</f>
        <v>0.22268</v>
      </c>
      <c r="AR353" s="11" t="s">
        <v>223</v>
      </c>
      <c r="AT353" s="11" t="s">
        <v>218</v>
      </c>
      <c r="AU353" s="11" t="s">
        <v>76</v>
      </c>
      <c r="AY353" s="11" t="s">
        <v>216</v>
      </c>
      <c r="BE353" s="185" t="n">
        <f aca="false">IF(N353="základní",J353,0)</f>
        <v>0</v>
      </c>
      <c r="BF353" s="185" t="n">
        <f aca="false">IF(N353="snížená",J353,0)</f>
        <v>0</v>
      </c>
      <c r="BG353" s="185" t="n">
        <f aca="false">IF(N353="zákl. přenesená",J353,0)</f>
        <v>0</v>
      </c>
      <c r="BH353" s="185" t="n">
        <f aca="false">IF(N353="sníž. přenesená",J353,0)</f>
        <v>0</v>
      </c>
      <c r="BI353" s="185" t="n">
        <f aca="false">IF(N353="nulová",J353,0)</f>
        <v>0</v>
      </c>
      <c r="BJ353" s="11" t="s">
        <v>21</v>
      </c>
      <c r="BK353" s="185" t="n">
        <f aca="false">ROUND(I353*H353,2)</f>
        <v>0</v>
      </c>
      <c r="BL353" s="11" t="s">
        <v>223</v>
      </c>
      <c r="BM353" s="11" t="s">
        <v>698</v>
      </c>
    </row>
    <row r="354" s="27" customFormat="true" ht="28.9" hidden="false" customHeight="true" outlineLevel="0" collapsed="false">
      <c r="B354" s="28"/>
      <c r="D354" s="189" t="s">
        <v>225</v>
      </c>
      <c r="F354" s="190" t="s">
        <v>699</v>
      </c>
      <c r="L354" s="28"/>
      <c r="M354" s="188"/>
      <c r="N354" s="29"/>
      <c r="O354" s="29"/>
      <c r="P354" s="29"/>
      <c r="Q354" s="29"/>
      <c r="R354" s="29"/>
      <c r="S354" s="29"/>
      <c r="T354" s="68"/>
      <c r="AT354" s="11" t="s">
        <v>225</v>
      </c>
      <c r="AU354" s="11" t="s">
        <v>76</v>
      </c>
    </row>
    <row r="355" s="191" customFormat="true" ht="20.45" hidden="false" customHeight="true" outlineLevel="0" collapsed="false">
      <c r="B355" s="192"/>
      <c r="D355" s="186" t="s">
        <v>231</v>
      </c>
      <c r="E355" s="193"/>
      <c r="F355" s="194" t="s">
        <v>700</v>
      </c>
      <c r="H355" s="195" t="n">
        <v>2.93</v>
      </c>
      <c r="L355" s="192"/>
      <c r="M355" s="196"/>
      <c r="N355" s="197"/>
      <c r="O355" s="197"/>
      <c r="P355" s="197"/>
      <c r="Q355" s="197"/>
      <c r="R355" s="197"/>
      <c r="S355" s="197"/>
      <c r="T355" s="198"/>
      <c r="AT355" s="199" t="s">
        <v>231</v>
      </c>
      <c r="AU355" s="199" t="s">
        <v>76</v>
      </c>
      <c r="AV355" s="191" t="s">
        <v>76</v>
      </c>
      <c r="AW355" s="191" t="s">
        <v>32</v>
      </c>
      <c r="AX355" s="191" t="s">
        <v>21</v>
      </c>
      <c r="AY355" s="199" t="s">
        <v>216</v>
      </c>
    </row>
    <row r="356" s="27" customFormat="true" ht="20.45" hidden="false" customHeight="true" outlineLevel="0" collapsed="false">
      <c r="B356" s="174"/>
      <c r="C356" s="175" t="s">
        <v>701</v>
      </c>
      <c r="D356" s="175" t="s">
        <v>218</v>
      </c>
      <c r="E356" s="176" t="s">
        <v>702</v>
      </c>
      <c r="F356" s="177" t="s">
        <v>703</v>
      </c>
      <c r="G356" s="178" t="s">
        <v>221</v>
      </c>
      <c r="H356" s="179" t="n">
        <v>4.963</v>
      </c>
      <c r="I356" s="180"/>
      <c r="J356" s="180" t="n">
        <f aca="false">ROUND(I356*H356,2)</f>
        <v>0</v>
      </c>
      <c r="K356" s="177" t="s">
        <v>222</v>
      </c>
      <c r="L356" s="28"/>
      <c r="M356" s="181"/>
      <c r="N356" s="182" t="s">
        <v>39</v>
      </c>
      <c r="O356" s="183" t="n">
        <v>0.718</v>
      </c>
      <c r="P356" s="183" t="n">
        <f aca="false">O356*H356</f>
        <v>3.563434</v>
      </c>
      <c r="Q356" s="183" t="n">
        <v>0</v>
      </c>
      <c r="R356" s="183" t="n">
        <f aca="false">Q356*H356</f>
        <v>0</v>
      </c>
      <c r="S356" s="183" t="n">
        <v>0.063</v>
      </c>
      <c r="T356" s="184" t="n">
        <f aca="false">S356*H356</f>
        <v>0.312669</v>
      </c>
      <c r="AR356" s="11" t="s">
        <v>223</v>
      </c>
      <c r="AT356" s="11" t="s">
        <v>218</v>
      </c>
      <c r="AU356" s="11" t="s">
        <v>76</v>
      </c>
      <c r="AY356" s="11" t="s">
        <v>216</v>
      </c>
      <c r="BE356" s="185" t="n">
        <f aca="false">IF(N356="základní",J356,0)</f>
        <v>0</v>
      </c>
      <c r="BF356" s="185" t="n">
        <f aca="false">IF(N356="snížená",J356,0)</f>
        <v>0</v>
      </c>
      <c r="BG356" s="185" t="n">
        <f aca="false">IF(N356="zákl. přenesená",J356,0)</f>
        <v>0</v>
      </c>
      <c r="BH356" s="185" t="n">
        <f aca="false">IF(N356="sníž. přenesená",J356,0)</f>
        <v>0</v>
      </c>
      <c r="BI356" s="185" t="n">
        <f aca="false">IF(N356="nulová",J356,0)</f>
        <v>0</v>
      </c>
      <c r="BJ356" s="11" t="s">
        <v>21</v>
      </c>
      <c r="BK356" s="185" t="n">
        <f aca="false">ROUND(I356*H356,2)</f>
        <v>0</v>
      </c>
      <c r="BL356" s="11" t="s">
        <v>223</v>
      </c>
      <c r="BM356" s="11" t="s">
        <v>704</v>
      </c>
    </row>
    <row r="357" s="27" customFormat="true" ht="28.9" hidden="false" customHeight="true" outlineLevel="0" collapsed="false">
      <c r="B357" s="28"/>
      <c r="D357" s="189" t="s">
        <v>225</v>
      </c>
      <c r="F357" s="190" t="s">
        <v>705</v>
      </c>
      <c r="L357" s="28"/>
      <c r="M357" s="188"/>
      <c r="N357" s="29"/>
      <c r="O357" s="29"/>
      <c r="P357" s="29"/>
      <c r="Q357" s="29"/>
      <c r="R357" s="29"/>
      <c r="S357" s="29"/>
      <c r="T357" s="68"/>
      <c r="AT357" s="11" t="s">
        <v>225</v>
      </c>
      <c r="AU357" s="11" t="s">
        <v>76</v>
      </c>
    </row>
    <row r="358" s="191" customFormat="true" ht="20.45" hidden="false" customHeight="true" outlineLevel="0" collapsed="false">
      <c r="B358" s="192"/>
      <c r="D358" s="186" t="s">
        <v>231</v>
      </c>
      <c r="E358" s="193"/>
      <c r="F358" s="194" t="s">
        <v>706</v>
      </c>
      <c r="H358" s="195" t="n">
        <v>4.963</v>
      </c>
      <c r="L358" s="192"/>
      <c r="M358" s="196"/>
      <c r="N358" s="197"/>
      <c r="O358" s="197"/>
      <c r="P358" s="197"/>
      <c r="Q358" s="197"/>
      <c r="R358" s="197"/>
      <c r="S358" s="197"/>
      <c r="T358" s="198"/>
      <c r="AT358" s="199" t="s">
        <v>231</v>
      </c>
      <c r="AU358" s="199" t="s">
        <v>76</v>
      </c>
      <c r="AV358" s="191" t="s">
        <v>76</v>
      </c>
      <c r="AW358" s="191" t="s">
        <v>32</v>
      </c>
      <c r="AX358" s="191" t="s">
        <v>21</v>
      </c>
      <c r="AY358" s="199" t="s">
        <v>216</v>
      </c>
    </row>
    <row r="359" s="27" customFormat="true" ht="28.9" hidden="false" customHeight="true" outlineLevel="0" collapsed="false">
      <c r="B359" s="174"/>
      <c r="C359" s="175" t="s">
        <v>707</v>
      </c>
      <c r="D359" s="175" t="s">
        <v>218</v>
      </c>
      <c r="E359" s="176" t="s">
        <v>708</v>
      </c>
      <c r="F359" s="177" t="s">
        <v>709</v>
      </c>
      <c r="G359" s="178" t="s">
        <v>517</v>
      </c>
      <c r="H359" s="179" t="n">
        <v>6</v>
      </c>
      <c r="I359" s="180"/>
      <c r="J359" s="180" t="n">
        <f aca="false">ROUND(I359*H359,2)</f>
        <v>0</v>
      </c>
      <c r="K359" s="177" t="s">
        <v>222</v>
      </c>
      <c r="L359" s="28"/>
      <c r="M359" s="181"/>
      <c r="N359" s="182" t="s">
        <v>39</v>
      </c>
      <c r="O359" s="183" t="n">
        <v>0.826</v>
      </c>
      <c r="P359" s="183" t="n">
        <f aca="false">O359*H359</f>
        <v>4.956</v>
      </c>
      <c r="Q359" s="183" t="n">
        <v>0.02362</v>
      </c>
      <c r="R359" s="183" t="n">
        <f aca="false">Q359*H359</f>
        <v>0.14172</v>
      </c>
      <c r="S359" s="183" t="n">
        <v>0</v>
      </c>
      <c r="T359" s="184" t="n">
        <f aca="false">S359*H359</f>
        <v>0</v>
      </c>
      <c r="AR359" s="11" t="s">
        <v>223</v>
      </c>
      <c r="AT359" s="11" t="s">
        <v>218</v>
      </c>
      <c r="AU359" s="11" t="s">
        <v>76</v>
      </c>
      <c r="AY359" s="11" t="s">
        <v>216</v>
      </c>
      <c r="BE359" s="185" t="n">
        <f aca="false">IF(N359="základní",J359,0)</f>
        <v>0</v>
      </c>
      <c r="BF359" s="185" t="n">
        <f aca="false">IF(N359="snížená",J359,0)</f>
        <v>0</v>
      </c>
      <c r="BG359" s="185" t="n">
        <f aca="false">IF(N359="zákl. přenesená",J359,0)</f>
        <v>0</v>
      </c>
      <c r="BH359" s="185" t="n">
        <f aca="false">IF(N359="sníž. přenesená",J359,0)</f>
        <v>0</v>
      </c>
      <c r="BI359" s="185" t="n">
        <f aca="false">IF(N359="nulová",J359,0)</f>
        <v>0</v>
      </c>
      <c r="BJ359" s="11" t="s">
        <v>21</v>
      </c>
      <c r="BK359" s="185" t="n">
        <f aca="false">ROUND(I359*H359,2)</f>
        <v>0</v>
      </c>
      <c r="BL359" s="11" t="s">
        <v>223</v>
      </c>
      <c r="BM359" s="11" t="s">
        <v>710</v>
      </c>
    </row>
    <row r="360" s="27" customFormat="true" ht="28.9" hidden="false" customHeight="true" outlineLevel="0" collapsed="false">
      <c r="B360" s="28"/>
      <c r="D360" s="186" t="s">
        <v>225</v>
      </c>
      <c r="F360" s="187" t="s">
        <v>711</v>
      </c>
      <c r="L360" s="28"/>
      <c r="M360" s="188"/>
      <c r="N360" s="29"/>
      <c r="O360" s="29"/>
      <c r="P360" s="29"/>
      <c r="Q360" s="29"/>
      <c r="R360" s="29"/>
      <c r="S360" s="29"/>
      <c r="T360" s="68"/>
      <c r="AT360" s="11" t="s">
        <v>225</v>
      </c>
      <c r="AU360" s="11" t="s">
        <v>76</v>
      </c>
    </row>
    <row r="361" s="27" customFormat="true" ht="20.45" hidden="false" customHeight="true" outlineLevel="0" collapsed="false">
      <c r="B361" s="174"/>
      <c r="C361" s="175" t="s">
        <v>712</v>
      </c>
      <c r="D361" s="175" t="s">
        <v>218</v>
      </c>
      <c r="E361" s="176" t="s">
        <v>713</v>
      </c>
      <c r="F361" s="177" t="s">
        <v>714</v>
      </c>
      <c r="G361" s="178" t="s">
        <v>517</v>
      </c>
      <c r="H361" s="179" t="n">
        <v>5.99</v>
      </c>
      <c r="I361" s="180"/>
      <c r="J361" s="180" t="n">
        <f aca="false">ROUND(I361*H361,2)</f>
        <v>0</v>
      </c>
      <c r="K361" s="177" t="s">
        <v>222</v>
      </c>
      <c r="L361" s="28"/>
      <c r="M361" s="181"/>
      <c r="N361" s="182" t="s">
        <v>39</v>
      </c>
      <c r="O361" s="183" t="n">
        <v>0.55</v>
      </c>
      <c r="P361" s="183" t="n">
        <f aca="false">O361*H361</f>
        <v>3.2945</v>
      </c>
      <c r="Q361" s="183" t="n">
        <v>0</v>
      </c>
      <c r="R361" s="183" t="n">
        <f aca="false">Q361*H361</f>
        <v>0</v>
      </c>
      <c r="S361" s="183" t="n">
        <v>0.037</v>
      </c>
      <c r="T361" s="184" t="n">
        <f aca="false">S361*H361</f>
        <v>0.22163</v>
      </c>
      <c r="AR361" s="11" t="s">
        <v>223</v>
      </c>
      <c r="AT361" s="11" t="s">
        <v>218</v>
      </c>
      <c r="AU361" s="11" t="s">
        <v>76</v>
      </c>
      <c r="AY361" s="11" t="s">
        <v>216</v>
      </c>
      <c r="BE361" s="185" t="n">
        <f aca="false">IF(N361="základní",J361,0)</f>
        <v>0</v>
      </c>
      <c r="BF361" s="185" t="n">
        <f aca="false">IF(N361="snížená",J361,0)</f>
        <v>0</v>
      </c>
      <c r="BG361" s="185" t="n">
        <f aca="false">IF(N361="zákl. přenesená",J361,0)</f>
        <v>0</v>
      </c>
      <c r="BH361" s="185" t="n">
        <f aca="false">IF(N361="sníž. přenesená",J361,0)</f>
        <v>0</v>
      </c>
      <c r="BI361" s="185" t="n">
        <f aca="false">IF(N361="nulová",J361,0)</f>
        <v>0</v>
      </c>
      <c r="BJ361" s="11" t="s">
        <v>21</v>
      </c>
      <c r="BK361" s="185" t="n">
        <f aca="false">ROUND(I361*H361,2)</f>
        <v>0</v>
      </c>
      <c r="BL361" s="11" t="s">
        <v>223</v>
      </c>
      <c r="BM361" s="11" t="s">
        <v>715</v>
      </c>
    </row>
    <row r="362" s="27" customFormat="true" ht="28.9" hidden="false" customHeight="true" outlineLevel="0" collapsed="false">
      <c r="B362" s="28"/>
      <c r="D362" s="186" t="s">
        <v>225</v>
      </c>
      <c r="F362" s="187" t="s">
        <v>716</v>
      </c>
      <c r="L362" s="28"/>
      <c r="M362" s="188"/>
      <c r="N362" s="29"/>
      <c r="O362" s="29"/>
      <c r="P362" s="29"/>
      <c r="Q362" s="29"/>
      <c r="R362" s="29"/>
      <c r="S362" s="29"/>
      <c r="T362" s="68"/>
      <c r="AT362" s="11" t="s">
        <v>225</v>
      </c>
      <c r="AU362" s="11" t="s">
        <v>76</v>
      </c>
    </row>
    <row r="363" s="27" customFormat="true" ht="20.45" hidden="false" customHeight="true" outlineLevel="0" collapsed="false">
      <c r="B363" s="174"/>
      <c r="C363" s="175" t="s">
        <v>717</v>
      </c>
      <c r="D363" s="175" t="s">
        <v>218</v>
      </c>
      <c r="E363" s="176" t="s">
        <v>718</v>
      </c>
      <c r="F363" s="177" t="s">
        <v>719</v>
      </c>
      <c r="G363" s="178" t="s">
        <v>221</v>
      </c>
      <c r="H363" s="179" t="n">
        <v>49.079</v>
      </c>
      <c r="I363" s="180"/>
      <c r="J363" s="180" t="n">
        <f aca="false">ROUND(I363*H363,2)</f>
        <v>0</v>
      </c>
      <c r="K363" s="177" t="s">
        <v>222</v>
      </c>
      <c r="L363" s="28"/>
      <c r="M363" s="181"/>
      <c r="N363" s="182" t="s">
        <v>39</v>
      </c>
      <c r="O363" s="183" t="n">
        <v>0.39</v>
      </c>
      <c r="P363" s="183" t="n">
        <f aca="false">O363*H363</f>
        <v>19.14081</v>
      </c>
      <c r="Q363" s="183" t="n">
        <v>0</v>
      </c>
      <c r="R363" s="183" t="n">
        <f aca="false">Q363*H363</f>
        <v>0</v>
      </c>
      <c r="S363" s="183" t="n">
        <v>0.089</v>
      </c>
      <c r="T363" s="184" t="n">
        <f aca="false">S363*H363</f>
        <v>4.368031</v>
      </c>
      <c r="AR363" s="11" t="s">
        <v>223</v>
      </c>
      <c r="AT363" s="11" t="s">
        <v>218</v>
      </c>
      <c r="AU363" s="11" t="s">
        <v>76</v>
      </c>
      <c r="AY363" s="11" t="s">
        <v>216</v>
      </c>
      <c r="BE363" s="185" t="n">
        <f aca="false">IF(N363="základní",J363,0)</f>
        <v>0</v>
      </c>
      <c r="BF363" s="185" t="n">
        <f aca="false">IF(N363="snížená",J363,0)</f>
        <v>0</v>
      </c>
      <c r="BG363" s="185" t="n">
        <f aca="false">IF(N363="zákl. přenesená",J363,0)</f>
        <v>0</v>
      </c>
      <c r="BH363" s="185" t="n">
        <f aca="false">IF(N363="sníž. přenesená",J363,0)</f>
        <v>0</v>
      </c>
      <c r="BI363" s="185" t="n">
        <f aca="false">IF(N363="nulová",J363,0)</f>
        <v>0</v>
      </c>
      <c r="BJ363" s="11" t="s">
        <v>21</v>
      </c>
      <c r="BK363" s="185" t="n">
        <f aca="false">ROUND(I363*H363,2)</f>
        <v>0</v>
      </c>
      <c r="BL363" s="11" t="s">
        <v>223</v>
      </c>
      <c r="BM363" s="11" t="s">
        <v>720</v>
      </c>
    </row>
    <row r="364" s="27" customFormat="true" ht="28.9" hidden="false" customHeight="true" outlineLevel="0" collapsed="false">
      <c r="B364" s="28"/>
      <c r="D364" s="189" t="s">
        <v>225</v>
      </c>
      <c r="F364" s="190" t="s">
        <v>721</v>
      </c>
      <c r="L364" s="28"/>
      <c r="M364" s="188"/>
      <c r="N364" s="29"/>
      <c r="O364" s="29"/>
      <c r="P364" s="29"/>
      <c r="Q364" s="29"/>
      <c r="R364" s="29"/>
      <c r="S364" s="29"/>
      <c r="T364" s="68"/>
      <c r="AT364" s="11" t="s">
        <v>225</v>
      </c>
      <c r="AU364" s="11" t="s">
        <v>76</v>
      </c>
    </row>
    <row r="365" s="191" customFormat="true" ht="20.45" hidden="false" customHeight="true" outlineLevel="0" collapsed="false">
      <c r="B365" s="192"/>
      <c r="D365" s="189" t="s">
        <v>231</v>
      </c>
      <c r="E365" s="199"/>
      <c r="F365" s="200" t="s">
        <v>722</v>
      </c>
      <c r="H365" s="201" t="n">
        <v>14.399</v>
      </c>
      <c r="L365" s="192"/>
      <c r="M365" s="196"/>
      <c r="N365" s="197"/>
      <c r="O365" s="197"/>
      <c r="P365" s="197"/>
      <c r="Q365" s="197"/>
      <c r="R365" s="197"/>
      <c r="S365" s="197"/>
      <c r="T365" s="198"/>
      <c r="AT365" s="199" t="s">
        <v>231</v>
      </c>
      <c r="AU365" s="199" t="s">
        <v>76</v>
      </c>
      <c r="AV365" s="191" t="s">
        <v>76</v>
      </c>
      <c r="AW365" s="191" t="s">
        <v>32</v>
      </c>
      <c r="AX365" s="191" t="s">
        <v>68</v>
      </c>
      <c r="AY365" s="199" t="s">
        <v>216</v>
      </c>
    </row>
    <row r="366" s="191" customFormat="true" ht="20.45" hidden="false" customHeight="true" outlineLevel="0" collapsed="false">
      <c r="B366" s="192"/>
      <c r="D366" s="189" t="s">
        <v>231</v>
      </c>
      <c r="E366" s="199"/>
      <c r="F366" s="200" t="s">
        <v>723</v>
      </c>
      <c r="H366" s="201" t="n">
        <v>11.585</v>
      </c>
      <c r="L366" s="192"/>
      <c r="M366" s="196"/>
      <c r="N366" s="197"/>
      <c r="O366" s="197"/>
      <c r="P366" s="197"/>
      <c r="Q366" s="197"/>
      <c r="R366" s="197"/>
      <c r="S366" s="197"/>
      <c r="T366" s="198"/>
      <c r="AT366" s="199" t="s">
        <v>231</v>
      </c>
      <c r="AU366" s="199" t="s">
        <v>76</v>
      </c>
      <c r="AV366" s="191" t="s">
        <v>76</v>
      </c>
      <c r="AW366" s="191" t="s">
        <v>32</v>
      </c>
      <c r="AX366" s="191" t="s">
        <v>68</v>
      </c>
      <c r="AY366" s="199" t="s">
        <v>216</v>
      </c>
    </row>
    <row r="367" s="191" customFormat="true" ht="20.45" hidden="false" customHeight="true" outlineLevel="0" collapsed="false">
      <c r="B367" s="192"/>
      <c r="D367" s="189" t="s">
        <v>231</v>
      </c>
      <c r="E367" s="199"/>
      <c r="F367" s="200" t="s">
        <v>724</v>
      </c>
      <c r="H367" s="201" t="n">
        <v>23.095</v>
      </c>
      <c r="L367" s="192"/>
      <c r="M367" s="196"/>
      <c r="N367" s="197"/>
      <c r="O367" s="197"/>
      <c r="P367" s="197"/>
      <c r="Q367" s="197"/>
      <c r="R367" s="197"/>
      <c r="S367" s="197"/>
      <c r="T367" s="198"/>
      <c r="AT367" s="199" t="s">
        <v>231</v>
      </c>
      <c r="AU367" s="199" t="s">
        <v>76</v>
      </c>
      <c r="AV367" s="191" t="s">
        <v>76</v>
      </c>
      <c r="AW367" s="191" t="s">
        <v>32</v>
      </c>
      <c r="AX367" s="191" t="s">
        <v>68</v>
      </c>
      <c r="AY367" s="199" t="s">
        <v>216</v>
      </c>
    </row>
    <row r="368" s="202" customFormat="true" ht="20.45" hidden="false" customHeight="true" outlineLevel="0" collapsed="false">
      <c r="B368" s="203"/>
      <c r="D368" s="186" t="s">
        <v>231</v>
      </c>
      <c r="E368" s="204" t="s">
        <v>150</v>
      </c>
      <c r="F368" s="205" t="s">
        <v>285</v>
      </c>
      <c r="H368" s="206" t="n">
        <v>49.079</v>
      </c>
      <c r="L368" s="203"/>
      <c r="M368" s="207"/>
      <c r="N368" s="208"/>
      <c r="O368" s="208"/>
      <c r="P368" s="208"/>
      <c r="Q368" s="208"/>
      <c r="R368" s="208"/>
      <c r="S368" s="208"/>
      <c r="T368" s="209"/>
      <c r="AT368" s="210" t="s">
        <v>231</v>
      </c>
      <c r="AU368" s="210" t="s">
        <v>76</v>
      </c>
      <c r="AV368" s="202" t="s">
        <v>223</v>
      </c>
      <c r="AW368" s="202" t="s">
        <v>32</v>
      </c>
      <c r="AX368" s="202" t="s">
        <v>21</v>
      </c>
      <c r="AY368" s="210" t="s">
        <v>216</v>
      </c>
    </row>
    <row r="369" s="27" customFormat="true" ht="20.45" hidden="false" customHeight="true" outlineLevel="0" collapsed="false">
      <c r="B369" s="174"/>
      <c r="C369" s="175" t="s">
        <v>725</v>
      </c>
      <c r="D369" s="175" t="s">
        <v>218</v>
      </c>
      <c r="E369" s="176" t="s">
        <v>726</v>
      </c>
      <c r="F369" s="177" t="s">
        <v>727</v>
      </c>
      <c r="G369" s="178" t="s">
        <v>221</v>
      </c>
      <c r="H369" s="179" t="n">
        <v>486.439</v>
      </c>
      <c r="I369" s="180"/>
      <c r="J369" s="180" t="n">
        <f aca="false">ROUND(I369*H369,2)</f>
        <v>0</v>
      </c>
      <c r="K369" s="177" t="s">
        <v>222</v>
      </c>
      <c r="L369" s="28"/>
      <c r="M369" s="181"/>
      <c r="N369" s="182" t="s">
        <v>39</v>
      </c>
      <c r="O369" s="183" t="n">
        <v>0.404</v>
      </c>
      <c r="P369" s="183" t="n">
        <f aca="false">O369*H369</f>
        <v>196.521356</v>
      </c>
      <c r="Q369" s="183" t="n">
        <v>0</v>
      </c>
      <c r="R369" s="183" t="n">
        <f aca="false">Q369*H369</f>
        <v>0</v>
      </c>
      <c r="S369" s="183" t="n">
        <v>0</v>
      </c>
      <c r="T369" s="184" t="n">
        <f aca="false">S369*H369</f>
        <v>0</v>
      </c>
      <c r="AR369" s="11" t="s">
        <v>223</v>
      </c>
      <c r="AT369" s="11" t="s">
        <v>218</v>
      </c>
      <c r="AU369" s="11" t="s">
        <v>76</v>
      </c>
      <c r="AY369" s="11" t="s">
        <v>216</v>
      </c>
      <c r="BE369" s="185" t="n">
        <f aca="false">IF(N369="základní",J369,0)</f>
        <v>0</v>
      </c>
      <c r="BF369" s="185" t="n">
        <f aca="false">IF(N369="snížená",J369,0)</f>
        <v>0</v>
      </c>
      <c r="BG369" s="185" t="n">
        <f aca="false">IF(N369="zákl. přenesená",J369,0)</f>
        <v>0</v>
      </c>
      <c r="BH369" s="185" t="n">
        <f aca="false">IF(N369="sníž. přenesená",J369,0)</f>
        <v>0</v>
      </c>
      <c r="BI369" s="185" t="n">
        <f aca="false">IF(N369="nulová",J369,0)</f>
        <v>0</v>
      </c>
      <c r="BJ369" s="11" t="s">
        <v>21</v>
      </c>
      <c r="BK369" s="185" t="n">
        <f aca="false">ROUND(I369*H369,2)</f>
        <v>0</v>
      </c>
      <c r="BL369" s="11" t="s">
        <v>223</v>
      </c>
      <c r="BM369" s="11" t="s">
        <v>728</v>
      </c>
    </row>
    <row r="370" s="27" customFormat="true" ht="20.45" hidden="false" customHeight="true" outlineLevel="0" collapsed="false">
      <c r="B370" s="28"/>
      <c r="D370" s="189" t="s">
        <v>225</v>
      </c>
      <c r="F370" s="190" t="s">
        <v>729</v>
      </c>
      <c r="L370" s="28"/>
      <c r="M370" s="188"/>
      <c r="N370" s="29"/>
      <c r="O370" s="29"/>
      <c r="P370" s="29"/>
      <c r="Q370" s="29"/>
      <c r="R370" s="29"/>
      <c r="S370" s="29"/>
      <c r="T370" s="68"/>
      <c r="AT370" s="11" t="s">
        <v>225</v>
      </c>
      <c r="AU370" s="11" t="s">
        <v>76</v>
      </c>
    </row>
    <row r="371" s="191" customFormat="true" ht="20.45" hidden="false" customHeight="true" outlineLevel="0" collapsed="false">
      <c r="B371" s="192"/>
      <c r="D371" s="189" t="s">
        <v>231</v>
      </c>
      <c r="E371" s="199"/>
      <c r="F371" s="200" t="s">
        <v>730</v>
      </c>
      <c r="H371" s="201" t="n">
        <v>486.439</v>
      </c>
      <c r="L371" s="192"/>
      <c r="M371" s="196"/>
      <c r="N371" s="197"/>
      <c r="O371" s="197"/>
      <c r="P371" s="197"/>
      <c r="Q371" s="197"/>
      <c r="R371" s="197"/>
      <c r="S371" s="197"/>
      <c r="T371" s="198"/>
      <c r="AT371" s="199" t="s">
        <v>231</v>
      </c>
      <c r="AU371" s="199" t="s">
        <v>76</v>
      </c>
      <c r="AV371" s="191" t="s">
        <v>76</v>
      </c>
      <c r="AW371" s="191" t="s">
        <v>32</v>
      </c>
      <c r="AX371" s="191" t="s">
        <v>21</v>
      </c>
      <c r="AY371" s="199" t="s">
        <v>216</v>
      </c>
    </row>
    <row r="372" s="160" customFormat="true" ht="29.85" hidden="false" customHeight="true" outlineLevel="0" collapsed="false">
      <c r="B372" s="161"/>
      <c r="D372" s="171" t="s">
        <v>67</v>
      </c>
      <c r="E372" s="172" t="s">
        <v>731</v>
      </c>
      <c r="F372" s="172" t="s">
        <v>732</v>
      </c>
      <c r="J372" s="173" t="n">
        <f aca="false">BK372</f>
        <v>0</v>
      </c>
      <c r="L372" s="161"/>
      <c r="M372" s="165"/>
      <c r="N372" s="166"/>
      <c r="O372" s="166"/>
      <c r="P372" s="167" t="n">
        <f aca="false">SUM(P373:P381)</f>
        <v>86.686816</v>
      </c>
      <c r="Q372" s="166"/>
      <c r="R372" s="167" t="n">
        <f aca="false">SUM(R373:R381)</f>
        <v>0</v>
      </c>
      <c r="S372" s="166"/>
      <c r="T372" s="168" t="n">
        <f aca="false">SUM(T373:T381)</f>
        <v>0</v>
      </c>
      <c r="AR372" s="162" t="s">
        <v>21</v>
      </c>
      <c r="AT372" s="169" t="s">
        <v>67</v>
      </c>
      <c r="AU372" s="169" t="s">
        <v>21</v>
      </c>
      <c r="AY372" s="162" t="s">
        <v>216</v>
      </c>
      <c r="BK372" s="170" t="n">
        <f aca="false">SUM(BK373:BK381)</f>
        <v>0</v>
      </c>
    </row>
    <row r="373" s="27" customFormat="true" ht="28.9" hidden="false" customHeight="true" outlineLevel="0" collapsed="false">
      <c r="B373" s="174"/>
      <c r="C373" s="175" t="s">
        <v>733</v>
      </c>
      <c r="D373" s="175" t="s">
        <v>218</v>
      </c>
      <c r="E373" s="176" t="s">
        <v>734</v>
      </c>
      <c r="F373" s="177" t="s">
        <v>735</v>
      </c>
      <c r="G373" s="178" t="s">
        <v>364</v>
      </c>
      <c r="H373" s="179" t="n">
        <v>49.592</v>
      </c>
      <c r="I373" s="180"/>
      <c r="J373" s="180" t="n">
        <f aca="false">ROUND(I373*H373,2)</f>
        <v>0</v>
      </c>
      <c r="K373" s="177" t="s">
        <v>222</v>
      </c>
      <c r="L373" s="28"/>
      <c r="M373" s="181"/>
      <c r="N373" s="182" t="s">
        <v>39</v>
      </c>
      <c r="O373" s="183" t="n">
        <v>1.569</v>
      </c>
      <c r="P373" s="183" t="n">
        <f aca="false">O373*H373</f>
        <v>77.809848</v>
      </c>
      <c r="Q373" s="183" t="n">
        <v>0</v>
      </c>
      <c r="R373" s="183" t="n">
        <f aca="false">Q373*H373</f>
        <v>0</v>
      </c>
      <c r="S373" s="183" t="n">
        <v>0</v>
      </c>
      <c r="T373" s="184" t="n">
        <f aca="false">S373*H373</f>
        <v>0</v>
      </c>
      <c r="AR373" s="11" t="s">
        <v>223</v>
      </c>
      <c r="AT373" s="11" t="s">
        <v>218</v>
      </c>
      <c r="AU373" s="11" t="s">
        <v>76</v>
      </c>
      <c r="AY373" s="11" t="s">
        <v>216</v>
      </c>
      <c r="BE373" s="185" t="n">
        <f aca="false">IF(N373="základní",J373,0)</f>
        <v>0</v>
      </c>
      <c r="BF373" s="185" t="n">
        <f aca="false">IF(N373="snížená",J373,0)</f>
        <v>0</v>
      </c>
      <c r="BG373" s="185" t="n">
        <f aca="false">IF(N373="zákl. přenesená",J373,0)</f>
        <v>0</v>
      </c>
      <c r="BH373" s="185" t="n">
        <f aca="false">IF(N373="sníž. přenesená",J373,0)</f>
        <v>0</v>
      </c>
      <c r="BI373" s="185" t="n">
        <f aca="false">IF(N373="nulová",J373,0)</f>
        <v>0</v>
      </c>
      <c r="BJ373" s="11" t="s">
        <v>21</v>
      </c>
      <c r="BK373" s="185" t="n">
        <f aca="false">ROUND(I373*H373,2)</f>
        <v>0</v>
      </c>
      <c r="BL373" s="11" t="s">
        <v>223</v>
      </c>
      <c r="BM373" s="11" t="s">
        <v>736</v>
      </c>
    </row>
    <row r="374" s="27" customFormat="true" ht="28.9" hidden="false" customHeight="true" outlineLevel="0" collapsed="false">
      <c r="B374" s="28"/>
      <c r="D374" s="186" t="s">
        <v>225</v>
      </c>
      <c r="F374" s="187" t="s">
        <v>737</v>
      </c>
      <c r="L374" s="28"/>
      <c r="M374" s="188"/>
      <c r="N374" s="29"/>
      <c r="O374" s="29"/>
      <c r="P374" s="29"/>
      <c r="Q374" s="29"/>
      <c r="R374" s="29"/>
      <c r="S374" s="29"/>
      <c r="T374" s="68"/>
      <c r="AT374" s="11" t="s">
        <v>225</v>
      </c>
      <c r="AU374" s="11" t="s">
        <v>76</v>
      </c>
    </row>
    <row r="375" s="27" customFormat="true" ht="28.9" hidden="false" customHeight="true" outlineLevel="0" collapsed="false">
      <c r="B375" s="174"/>
      <c r="C375" s="175" t="s">
        <v>738</v>
      </c>
      <c r="D375" s="175" t="s">
        <v>218</v>
      </c>
      <c r="E375" s="176" t="s">
        <v>739</v>
      </c>
      <c r="F375" s="177" t="s">
        <v>740</v>
      </c>
      <c r="G375" s="178" t="s">
        <v>364</v>
      </c>
      <c r="H375" s="179" t="n">
        <v>49.592</v>
      </c>
      <c r="I375" s="180"/>
      <c r="J375" s="180" t="n">
        <f aca="false">ROUND(I375*H375,2)</f>
        <v>0</v>
      </c>
      <c r="K375" s="177" t="s">
        <v>222</v>
      </c>
      <c r="L375" s="28"/>
      <c r="M375" s="181"/>
      <c r="N375" s="182" t="s">
        <v>39</v>
      </c>
      <c r="O375" s="183" t="n">
        <v>0.125</v>
      </c>
      <c r="P375" s="183" t="n">
        <f aca="false">O375*H375</f>
        <v>6.199</v>
      </c>
      <c r="Q375" s="183" t="n">
        <v>0</v>
      </c>
      <c r="R375" s="183" t="n">
        <f aca="false">Q375*H375</f>
        <v>0</v>
      </c>
      <c r="S375" s="183" t="n">
        <v>0</v>
      </c>
      <c r="T375" s="184" t="n">
        <f aca="false">S375*H375</f>
        <v>0</v>
      </c>
      <c r="AR375" s="11" t="s">
        <v>223</v>
      </c>
      <c r="AT375" s="11" t="s">
        <v>218</v>
      </c>
      <c r="AU375" s="11" t="s">
        <v>76</v>
      </c>
      <c r="AY375" s="11" t="s">
        <v>216</v>
      </c>
      <c r="BE375" s="185" t="n">
        <f aca="false">IF(N375="základní",J375,0)</f>
        <v>0</v>
      </c>
      <c r="BF375" s="185" t="n">
        <f aca="false">IF(N375="snížená",J375,0)</f>
        <v>0</v>
      </c>
      <c r="BG375" s="185" t="n">
        <f aca="false">IF(N375="zákl. přenesená",J375,0)</f>
        <v>0</v>
      </c>
      <c r="BH375" s="185" t="n">
        <f aca="false">IF(N375="sníž. přenesená",J375,0)</f>
        <v>0</v>
      </c>
      <c r="BI375" s="185" t="n">
        <f aca="false">IF(N375="nulová",J375,0)</f>
        <v>0</v>
      </c>
      <c r="BJ375" s="11" t="s">
        <v>21</v>
      </c>
      <c r="BK375" s="185" t="n">
        <f aca="false">ROUND(I375*H375,2)</f>
        <v>0</v>
      </c>
      <c r="BL375" s="11" t="s">
        <v>223</v>
      </c>
      <c r="BM375" s="11" t="s">
        <v>741</v>
      </c>
    </row>
    <row r="376" s="27" customFormat="true" ht="28.9" hidden="false" customHeight="true" outlineLevel="0" collapsed="false">
      <c r="B376" s="28"/>
      <c r="D376" s="186" t="s">
        <v>225</v>
      </c>
      <c r="F376" s="187" t="s">
        <v>742</v>
      </c>
      <c r="L376" s="28"/>
      <c r="M376" s="188"/>
      <c r="N376" s="29"/>
      <c r="O376" s="29"/>
      <c r="P376" s="29"/>
      <c r="Q376" s="29"/>
      <c r="R376" s="29"/>
      <c r="S376" s="29"/>
      <c r="T376" s="68"/>
      <c r="AT376" s="11" t="s">
        <v>225</v>
      </c>
      <c r="AU376" s="11" t="s">
        <v>76</v>
      </c>
    </row>
    <row r="377" s="27" customFormat="true" ht="20.45" hidden="false" customHeight="true" outlineLevel="0" collapsed="false">
      <c r="B377" s="174"/>
      <c r="C377" s="175" t="s">
        <v>743</v>
      </c>
      <c r="D377" s="175" t="s">
        <v>218</v>
      </c>
      <c r="E377" s="176" t="s">
        <v>744</v>
      </c>
      <c r="F377" s="177" t="s">
        <v>745</v>
      </c>
      <c r="G377" s="178" t="s">
        <v>364</v>
      </c>
      <c r="H377" s="179" t="n">
        <v>446.328</v>
      </c>
      <c r="I377" s="180"/>
      <c r="J377" s="180" t="n">
        <f aca="false">ROUND(I377*H377,2)</f>
        <v>0</v>
      </c>
      <c r="K377" s="177" t="s">
        <v>222</v>
      </c>
      <c r="L377" s="28"/>
      <c r="M377" s="181"/>
      <c r="N377" s="182" t="s">
        <v>39</v>
      </c>
      <c r="O377" s="183" t="n">
        <v>0.006</v>
      </c>
      <c r="P377" s="183" t="n">
        <f aca="false">O377*H377</f>
        <v>2.677968</v>
      </c>
      <c r="Q377" s="183" t="n">
        <v>0</v>
      </c>
      <c r="R377" s="183" t="n">
        <f aca="false">Q377*H377</f>
        <v>0</v>
      </c>
      <c r="S377" s="183" t="n">
        <v>0</v>
      </c>
      <c r="T377" s="184" t="n">
        <f aca="false">S377*H377</f>
        <v>0</v>
      </c>
      <c r="AR377" s="11" t="s">
        <v>223</v>
      </c>
      <c r="AT377" s="11" t="s">
        <v>218</v>
      </c>
      <c r="AU377" s="11" t="s">
        <v>76</v>
      </c>
      <c r="AY377" s="11" t="s">
        <v>216</v>
      </c>
      <c r="BE377" s="185" t="n">
        <f aca="false">IF(N377="základní",J377,0)</f>
        <v>0</v>
      </c>
      <c r="BF377" s="185" t="n">
        <f aca="false">IF(N377="snížená",J377,0)</f>
        <v>0</v>
      </c>
      <c r="BG377" s="185" t="n">
        <f aca="false">IF(N377="zákl. přenesená",J377,0)</f>
        <v>0</v>
      </c>
      <c r="BH377" s="185" t="n">
        <f aca="false">IF(N377="sníž. přenesená",J377,0)</f>
        <v>0</v>
      </c>
      <c r="BI377" s="185" t="n">
        <f aca="false">IF(N377="nulová",J377,0)</f>
        <v>0</v>
      </c>
      <c r="BJ377" s="11" t="s">
        <v>21</v>
      </c>
      <c r="BK377" s="185" t="n">
        <f aca="false">ROUND(I377*H377,2)</f>
        <v>0</v>
      </c>
      <c r="BL377" s="11" t="s">
        <v>223</v>
      </c>
      <c r="BM377" s="11" t="s">
        <v>746</v>
      </c>
    </row>
    <row r="378" s="27" customFormat="true" ht="28.9" hidden="false" customHeight="true" outlineLevel="0" collapsed="false">
      <c r="B378" s="28"/>
      <c r="D378" s="189" t="s">
        <v>225</v>
      </c>
      <c r="F378" s="190" t="s">
        <v>747</v>
      </c>
      <c r="L378" s="28"/>
      <c r="M378" s="188"/>
      <c r="N378" s="29"/>
      <c r="O378" s="29"/>
      <c r="P378" s="29"/>
      <c r="Q378" s="29"/>
      <c r="R378" s="29"/>
      <c r="S378" s="29"/>
      <c r="T378" s="68"/>
      <c r="AT378" s="11" t="s">
        <v>225</v>
      </c>
      <c r="AU378" s="11" t="s">
        <v>76</v>
      </c>
    </row>
    <row r="379" s="191" customFormat="true" ht="20.45" hidden="false" customHeight="true" outlineLevel="0" collapsed="false">
      <c r="B379" s="192"/>
      <c r="D379" s="186" t="s">
        <v>231</v>
      </c>
      <c r="F379" s="194" t="s">
        <v>748</v>
      </c>
      <c r="H379" s="195" t="n">
        <v>446.328</v>
      </c>
      <c r="L379" s="192"/>
      <c r="M379" s="196"/>
      <c r="N379" s="197"/>
      <c r="O379" s="197"/>
      <c r="P379" s="197"/>
      <c r="Q379" s="197"/>
      <c r="R379" s="197"/>
      <c r="S379" s="197"/>
      <c r="T379" s="198"/>
      <c r="AT379" s="199" t="s">
        <v>231</v>
      </c>
      <c r="AU379" s="199" t="s">
        <v>76</v>
      </c>
      <c r="AV379" s="191" t="s">
        <v>76</v>
      </c>
      <c r="AW379" s="191" t="s">
        <v>5</v>
      </c>
      <c r="AX379" s="191" t="s">
        <v>21</v>
      </c>
      <c r="AY379" s="199" t="s">
        <v>216</v>
      </c>
    </row>
    <row r="380" s="27" customFormat="true" ht="20.45" hidden="false" customHeight="true" outlineLevel="0" collapsed="false">
      <c r="B380" s="174"/>
      <c r="C380" s="175" t="s">
        <v>749</v>
      </c>
      <c r="D380" s="175" t="s">
        <v>218</v>
      </c>
      <c r="E380" s="176" t="s">
        <v>750</v>
      </c>
      <c r="F380" s="177" t="s">
        <v>751</v>
      </c>
      <c r="G380" s="178" t="s">
        <v>364</v>
      </c>
      <c r="H380" s="179" t="n">
        <v>49.592</v>
      </c>
      <c r="I380" s="180"/>
      <c r="J380" s="180" t="n">
        <f aca="false">ROUND(I380*H380,2)</f>
        <v>0</v>
      </c>
      <c r="K380" s="177" t="s">
        <v>222</v>
      </c>
      <c r="L380" s="28"/>
      <c r="M380" s="181"/>
      <c r="N380" s="182" t="s">
        <v>39</v>
      </c>
      <c r="O380" s="183" t="n">
        <v>0</v>
      </c>
      <c r="P380" s="183" t="n">
        <f aca="false">O380*H380</f>
        <v>0</v>
      </c>
      <c r="Q380" s="183" t="n">
        <v>0</v>
      </c>
      <c r="R380" s="183" t="n">
        <f aca="false">Q380*H380</f>
        <v>0</v>
      </c>
      <c r="S380" s="183" t="n">
        <v>0</v>
      </c>
      <c r="T380" s="184" t="n">
        <f aca="false">S380*H380</f>
        <v>0</v>
      </c>
      <c r="AR380" s="11" t="s">
        <v>223</v>
      </c>
      <c r="AT380" s="11" t="s">
        <v>218</v>
      </c>
      <c r="AU380" s="11" t="s">
        <v>76</v>
      </c>
      <c r="AY380" s="11" t="s">
        <v>216</v>
      </c>
      <c r="BE380" s="185" t="n">
        <f aca="false">IF(N380="základní",J380,0)</f>
        <v>0</v>
      </c>
      <c r="BF380" s="185" t="n">
        <f aca="false">IF(N380="snížená",J380,0)</f>
        <v>0</v>
      </c>
      <c r="BG380" s="185" t="n">
        <f aca="false">IF(N380="zákl. přenesená",J380,0)</f>
        <v>0</v>
      </c>
      <c r="BH380" s="185" t="n">
        <f aca="false">IF(N380="sníž. přenesená",J380,0)</f>
        <v>0</v>
      </c>
      <c r="BI380" s="185" t="n">
        <f aca="false">IF(N380="nulová",J380,0)</f>
        <v>0</v>
      </c>
      <c r="BJ380" s="11" t="s">
        <v>21</v>
      </c>
      <c r="BK380" s="185" t="n">
        <f aca="false">ROUND(I380*H380,2)</f>
        <v>0</v>
      </c>
      <c r="BL380" s="11" t="s">
        <v>223</v>
      </c>
      <c r="BM380" s="11" t="s">
        <v>752</v>
      </c>
    </row>
    <row r="381" s="27" customFormat="true" ht="20.45" hidden="false" customHeight="true" outlineLevel="0" collapsed="false">
      <c r="B381" s="28"/>
      <c r="D381" s="189" t="s">
        <v>225</v>
      </c>
      <c r="F381" s="190" t="s">
        <v>753</v>
      </c>
      <c r="L381" s="28"/>
      <c r="M381" s="188"/>
      <c r="N381" s="29"/>
      <c r="O381" s="29"/>
      <c r="P381" s="29"/>
      <c r="Q381" s="29"/>
      <c r="R381" s="29"/>
      <c r="S381" s="29"/>
      <c r="T381" s="68"/>
      <c r="AT381" s="11" t="s">
        <v>225</v>
      </c>
      <c r="AU381" s="11" t="s">
        <v>76</v>
      </c>
    </row>
    <row r="382" s="160" customFormat="true" ht="29.85" hidden="false" customHeight="true" outlineLevel="0" collapsed="false">
      <c r="B382" s="161"/>
      <c r="D382" s="171" t="s">
        <v>67</v>
      </c>
      <c r="E382" s="172" t="s">
        <v>754</v>
      </c>
      <c r="F382" s="172" t="s">
        <v>755</v>
      </c>
      <c r="J382" s="173" t="n">
        <f aca="false">BK382</f>
        <v>0</v>
      </c>
      <c r="L382" s="161"/>
      <c r="M382" s="165"/>
      <c r="N382" s="166"/>
      <c r="O382" s="166"/>
      <c r="P382" s="167" t="n">
        <f aca="false">SUM(P383:P384)</f>
        <v>26.839578</v>
      </c>
      <c r="Q382" s="166"/>
      <c r="R382" s="167" t="n">
        <f aca="false">SUM(R383:R384)</f>
        <v>0</v>
      </c>
      <c r="S382" s="166"/>
      <c r="T382" s="168" t="n">
        <f aca="false">SUM(T383:T384)</f>
        <v>0</v>
      </c>
      <c r="AR382" s="162" t="s">
        <v>21</v>
      </c>
      <c r="AT382" s="169" t="s">
        <v>67</v>
      </c>
      <c r="AU382" s="169" t="s">
        <v>21</v>
      </c>
      <c r="AY382" s="162" t="s">
        <v>216</v>
      </c>
      <c r="BK382" s="170" t="n">
        <f aca="false">SUM(BK383:BK384)</f>
        <v>0</v>
      </c>
    </row>
    <row r="383" s="27" customFormat="true" ht="20.45" hidden="false" customHeight="true" outlineLevel="0" collapsed="false">
      <c r="B383" s="174"/>
      <c r="C383" s="175" t="s">
        <v>756</v>
      </c>
      <c r="D383" s="175" t="s">
        <v>218</v>
      </c>
      <c r="E383" s="176" t="s">
        <v>757</v>
      </c>
      <c r="F383" s="177" t="s">
        <v>758</v>
      </c>
      <c r="G383" s="178" t="s">
        <v>364</v>
      </c>
      <c r="H383" s="179" t="n">
        <v>241.798</v>
      </c>
      <c r="I383" s="180"/>
      <c r="J383" s="180" t="n">
        <f aca="false">ROUND(I383*H383,2)</f>
        <v>0</v>
      </c>
      <c r="K383" s="177" t="s">
        <v>222</v>
      </c>
      <c r="L383" s="28"/>
      <c r="M383" s="181"/>
      <c r="N383" s="182" t="s">
        <v>39</v>
      </c>
      <c r="O383" s="183" t="n">
        <v>0.111</v>
      </c>
      <c r="P383" s="183" t="n">
        <f aca="false">O383*H383</f>
        <v>26.839578</v>
      </c>
      <c r="Q383" s="183" t="n">
        <v>0</v>
      </c>
      <c r="R383" s="183" t="n">
        <f aca="false">Q383*H383</f>
        <v>0</v>
      </c>
      <c r="S383" s="183" t="n">
        <v>0</v>
      </c>
      <c r="T383" s="184" t="n">
        <f aca="false">S383*H383</f>
        <v>0</v>
      </c>
      <c r="AR383" s="11" t="s">
        <v>223</v>
      </c>
      <c r="AT383" s="11" t="s">
        <v>218</v>
      </c>
      <c r="AU383" s="11" t="s">
        <v>76</v>
      </c>
      <c r="AY383" s="11" t="s">
        <v>216</v>
      </c>
      <c r="BE383" s="185" t="n">
        <f aca="false">IF(N383="základní",J383,0)</f>
        <v>0</v>
      </c>
      <c r="BF383" s="185" t="n">
        <f aca="false">IF(N383="snížená",J383,0)</f>
        <v>0</v>
      </c>
      <c r="BG383" s="185" t="n">
        <f aca="false">IF(N383="zákl. přenesená",J383,0)</f>
        <v>0</v>
      </c>
      <c r="BH383" s="185" t="n">
        <f aca="false">IF(N383="sníž. přenesená",J383,0)</f>
        <v>0</v>
      </c>
      <c r="BI383" s="185" t="n">
        <f aca="false">IF(N383="nulová",J383,0)</f>
        <v>0</v>
      </c>
      <c r="BJ383" s="11" t="s">
        <v>21</v>
      </c>
      <c r="BK383" s="185" t="n">
        <f aca="false">ROUND(I383*H383,2)</f>
        <v>0</v>
      </c>
      <c r="BL383" s="11" t="s">
        <v>223</v>
      </c>
      <c r="BM383" s="11" t="s">
        <v>759</v>
      </c>
    </row>
    <row r="384" s="27" customFormat="true" ht="40.15" hidden="false" customHeight="true" outlineLevel="0" collapsed="false">
      <c r="B384" s="28"/>
      <c r="D384" s="189" t="s">
        <v>225</v>
      </c>
      <c r="F384" s="190" t="s">
        <v>760</v>
      </c>
      <c r="L384" s="28"/>
      <c r="M384" s="188"/>
      <c r="N384" s="29"/>
      <c r="O384" s="29"/>
      <c r="P384" s="29"/>
      <c r="Q384" s="29"/>
      <c r="R384" s="29"/>
      <c r="S384" s="29"/>
      <c r="T384" s="68"/>
      <c r="AT384" s="11" t="s">
        <v>225</v>
      </c>
      <c r="AU384" s="11" t="s">
        <v>76</v>
      </c>
    </row>
    <row r="385" s="160" customFormat="true" ht="37.35" hidden="false" customHeight="true" outlineLevel="0" collapsed="false">
      <c r="B385" s="161"/>
      <c r="D385" s="162" t="s">
        <v>67</v>
      </c>
      <c r="E385" s="163" t="s">
        <v>761</v>
      </c>
      <c r="F385" s="163" t="s">
        <v>762</v>
      </c>
      <c r="J385" s="164" t="n">
        <f aca="false">BK385</f>
        <v>0</v>
      </c>
      <c r="L385" s="161"/>
      <c r="M385" s="165"/>
      <c r="N385" s="166"/>
      <c r="O385" s="166"/>
      <c r="P385" s="167" t="n">
        <f aca="false">P386+P408+P440+P442+P445+P448+P450+P485+P492+P565+P612+P634+P653+P682</f>
        <v>1288.039615</v>
      </c>
      <c r="Q385" s="166"/>
      <c r="R385" s="167" t="n">
        <f aca="false">R386+R408+R440+R442+R445+R448+R450+R485+R492+R565+R612+R634+R653+R682</f>
        <v>22.63737252</v>
      </c>
      <c r="S385" s="166"/>
      <c r="T385" s="168" t="n">
        <f aca="false">T386+T408+T440+T442+T445+T448+T450+T485+T492+T565+T612+T634+T653+T682</f>
        <v>1.12260394</v>
      </c>
      <c r="AR385" s="162" t="s">
        <v>76</v>
      </c>
      <c r="AT385" s="169" t="s">
        <v>67</v>
      </c>
      <c r="AU385" s="169" t="s">
        <v>68</v>
      </c>
      <c r="AY385" s="162" t="s">
        <v>216</v>
      </c>
      <c r="BK385" s="170" t="n">
        <f aca="false">BK386+BK408+BK440+BK442+BK445+BK448+BK450+BK485+BK492+BK565+BK612+BK634+BK653+BK682</f>
        <v>0</v>
      </c>
    </row>
    <row r="386" s="160" customFormat="true" ht="19.9" hidden="false" customHeight="true" outlineLevel="0" collapsed="false">
      <c r="B386" s="161"/>
      <c r="D386" s="171" t="s">
        <v>67</v>
      </c>
      <c r="E386" s="172" t="s">
        <v>763</v>
      </c>
      <c r="F386" s="172" t="s">
        <v>764</v>
      </c>
      <c r="J386" s="173" t="n">
        <f aca="false">BK386</f>
        <v>0</v>
      </c>
      <c r="L386" s="161"/>
      <c r="M386" s="165"/>
      <c r="N386" s="166"/>
      <c r="O386" s="166"/>
      <c r="P386" s="167" t="n">
        <f aca="false">SUM(P387:P407)</f>
        <v>29.39584</v>
      </c>
      <c r="Q386" s="166"/>
      <c r="R386" s="167" t="n">
        <f aca="false">SUM(R387:R407)</f>
        <v>0.56839608</v>
      </c>
      <c r="S386" s="166"/>
      <c r="T386" s="168" t="n">
        <f aca="false">SUM(T387:T407)</f>
        <v>0</v>
      </c>
      <c r="AR386" s="162" t="s">
        <v>76</v>
      </c>
      <c r="AT386" s="169" t="s">
        <v>67</v>
      </c>
      <c r="AU386" s="169" t="s">
        <v>21</v>
      </c>
      <c r="AY386" s="162" t="s">
        <v>216</v>
      </c>
      <c r="BK386" s="170" t="n">
        <f aca="false">SUM(BK387:BK407)</f>
        <v>0</v>
      </c>
    </row>
    <row r="387" s="27" customFormat="true" ht="28.9" hidden="false" customHeight="true" outlineLevel="0" collapsed="false">
      <c r="B387" s="174"/>
      <c r="C387" s="175" t="s">
        <v>765</v>
      </c>
      <c r="D387" s="175" t="s">
        <v>218</v>
      </c>
      <c r="E387" s="176" t="s">
        <v>766</v>
      </c>
      <c r="F387" s="177" t="s">
        <v>767</v>
      </c>
      <c r="G387" s="178" t="s">
        <v>221</v>
      </c>
      <c r="H387" s="179" t="n">
        <v>37.779</v>
      </c>
      <c r="I387" s="180"/>
      <c r="J387" s="180" t="n">
        <f aca="false">ROUND(I387*H387,2)</f>
        <v>0</v>
      </c>
      <c r="K387" s="177" t="s">
        <v>222</v>
      </c>
      <c r="L387" s="28"/>
      <c r="M387" s="181"/>
      <c r="N387" s="182" t="s">
        <v>39</v>
      </c>
      <c r="O387" s="183" t="n">
        <v>0.054</v>
      </c>
      <c r="P387" s="183" t="n">
        <f aca="false">O387*H387</f>
        <v>2.040066</v>
      </c>
      <c r="Q387" s="183" t="n">
        <v>0</v>
      </c>
      <c r="R387" s="183" t="n">
        <f aca="false">Q387*H387</f>
        <v>0</v>
      </c>
      <c r="S387" s="183" t="n">
        <v>0</v>
      </c>
      <c r="T387" s="184" t="n">
        <f aca="false">S387*H387</f>
        <v>0</v>
      </c>
      <c r="AR387" s="11" t="s">
        <v>308</v>
      </c>
      <c r="AT387" s="11" t="s">
        <v>218</v>
      </c>
      <c r="AU387" s="11" t="s">
        <v>76</v>
      </c>
      <c r="AY387" s="11" t="s">
        <v>216</v>
      </c>
      <c r="BE387" s="185" t="n">
        <f aca="false">IF(N387="základní",J387,0)</f>
        <v>0</v>
      </c>
      <c r="BF387" s="185" t="n">
        <f aca="false">IF(N387="snížená",J387,0)</f>
        <v>0</v>
      </c>
      <c r="BG387" s="185" t="n">
        <f aca="false">IF(N387="zákl. přenesená",J387,0)</f>
        <v>0</v>
      </c>
      <c r="BH387" s="185" t="n">
        <f aca="false">IF(N387="sníž. přenesená",J387,0)</f>
        <v>0</v>
      </c>
      <c r="BI387" s="185" t="n">
        <f aca="false">IF(N387="nulová",J387,0)</f>
        <v>0</v>
      </c>
      <c r="BJ387" s="11" t="s">
        <v>21</v>
      </c>
      <c r="BK387" s="185" t="n">
        <f aca="false">ROUND(I387*H387,2)</f>
        <v>0</v>
      </c>
      <c r="BL387" s="11" t="s">
        <v>308</v>
      </c>
      <c r="BM387" s="11" t="s">
        <v>768</v>
      </c>
    </row>
    <row r="388" s="27" customFormat="true" ht="28.9" hidden="false" customHeight="true" outlineLevel="0" collapsed="false">
      <c r="B388" s="28"/>
      <c r="D388" s="189" t="s">
        <v>225</v>
      </c>
      <c r="F388" s="190" t="s">
        <v>769</v>
      </c>
      <c r="L388" s="28"/>
      <c r="M388" s="188"/>
      <c r="N388" s="29"/>
      <c r="O388" s="29"/>
      <c r="P388" s="29"/>
      <c r="Q388" s="29"/>
      <c r="R388" s="29"/>
      <c r="S388" s="29"/>
      <c r="T388" s="68"/>
      <c r="AT388" s="11" t="s">
        <v>225</v>
      </c>
      <c r="AU388" s="11" t="s">
        <v>76</v>
      </c>
    </row>
    <row r="389" s="191" customFormat="true" ht="20.45" hidden="false" customHeight="true" outlineLevel="0" collapsed="false">
      <c r="B389" s="192"/>
      <c r="D389" s="186" t="s">
        <v>231</v>
      </c>
      <c r="E389" s="193"/>
      <c r="F389" s="194" t="s">
        <v>162</v>
      </c>
      <c r="H389" s="195" t="n">
        <v>37.779</v>
      </c>
      <c r="L389" s="192"/>
      <c r="M389" s="196"/>
      <c r="N389" s="197"/>
      <c r="O389" s="197"/>
      <c r="P389" s="197"/>
      <c r="Q389" s="197"/>
      <c r="R389" s="197"/>
      <c r="S389" s="197"/>
      <c r="T389" s="198"/>
      <c r="AT389" s="199" t="s">
        <v>231</v>
      </c>
      <c r="AU389" s="199" t="s">
        <v>76</v>
      </c>
      <c r="AV389" s="191" t="s">
        <v>76</v>
      </c>
      <c r="AW389" s="191" t="s">
        <v>32</v>
      </c>
      <c r="AX389" s="191" t="s">
        <v>21</v>
      </c>
      <c r="AY389" s="199" t="s">
        <v>216</v>
      </c>
    </row>
    <row r="390" s="27" customFormat="true" ht="20.45" hidden="false" customHeight="true" outlineLevel="0" collapsed="false">
      <c r="B390" s="174"/>
      <c r="C390" s="211" t="s">
        <v>770</v>
      </c>
      <c r="D390" s="211" t="s">
        <v>338</v>
      </c>
      <c r="E390" s="212" t="s">
        <v>771</v>
      </c>
      <c r="F390" s="213" t="s">
        <v>772</v>
      </c>
      <c r="G390" s="214" t="s">
        <v>364</v>
      </c>
      <c r="H390" s="215" t="n">
        <v>0.013</v>
      </c>
      <c r="I390" s="216"/>
      <c r="J390" s="216" t="n">
        <f aca="false">ROUND(I390*H390,2)</f>
        <v>0</v>
      </c>
      <c r="K390" s="213" t="s">
        <v>222</v>
      </c>
      <c r="L390" s="217"/>
      <c r="M390" s="218"/>
      <c r="N390" s="219" t="s">
        <v>39</v>
      </c>
      <c r="O390" s="183" t="n">
        <v>0</v>
      </c>
      <c r="P390" s="183" t="n">
        <f aca="false">O390*H390</f>
        <v>0</v>
      </c>
      <c r="Q390" s="183" t="n">
        <v>1</v>
      </c>
      <c r="R390" s="183" t="n">
        <f aca="false">Q390*H390</f>
        <v>0.013</v>
      </c>
      <c r="S390" s="183" t="n">
        <v>0</v>
      </c>
      <c r="T390" s="184" t="n">
        <f aca="false">S390*H390</f>
        <v>0</v>
      </c>
      <c r="AR390" s="11" t="s">
        <v>399</v>
      </c>
      <c r="AT390" s="11" t="s">
        <v>338</v>
      </c>
      <c r="AU390" s="11" t="s">
        <v>76</v>
      </c>
      <c r="AY390" s="11" t="s">
        <v>216</v>
      </c>
      <c r="BE390" s="185" t="n">
        <f aca="false">IF(N390="základní",J390,0)</f>
        <v>0</v>
      </c>
      <c r="BF390" s="185" t="n">
        <f aca="false">IF(N390="snížená",J390,0)</f>
        <v>0</v>
      </c>
      <c r="BG390" s="185" t="n">
        <f aca="false">IF(N390="zákl. přenesená",J390,0)</f>
        <v>0</v>
      </c>
      <c r="BH390" s="185" t="n">
        <f aca="false">IF(N390="sníž. přenesená",J390,0)</f>
        <v>0</v>
      </c>
      <c r="BI390" s="185" t="n">
        <f aca="false">IF(N390="nulová",J390,0)</f>
        <v>0</v>
      </c>
      <c r="BJ390" s="11" t="s">
        <v>21</v>
      </c>
      <c r="BK390" s="185" t="n">
        <f aca="false">ROUND(I390*H390,2)</f>
        <v>0</v>
      </c>
      <c r="BL390" s="11" t="s">
        <v>308</v>
      </c>
      <c r="BM390" s="11" t="s">
        <v>773</v>
      </c>
    </row>
    <row r="391" s="27" customFormat="true" ht="40.15" hidden="false" customHeight="true" outlineLevel="0" collapsed="false">
      <c r="B391" s="28"/>
      <c r="D391" s="189" t="s">
        <v>225</v>
      </c>
      <c r="F391" s="190" t="s">
        <v>774</v>
      </c>
      <c r="L391" s="28"/>
      <c r="M391" s="188"/>
      <c r="N391" s="29"/>
      <c r="O391" s="29"/>
      <c r="P391" s="29"/>
      <c r="Q391" s="29"/>
      <c r="R391" s="29"/>
      <c r="S391" s="29"/>
      <c r="T391" s="68"/>
      <c r="AT391" s="11" t="s">
        <v>225</v>
      </c>
      <c r="AU391" s="11" t="s">
        <v>76</v>
      </c>
    </row>
    <row r="392" s="27" customFormat="true" ht="28.9" hidden="false" customHeight="true" outlineLevel="0" collapsed="false">
      <c r="B392" s="28"/>
      <c r="D392" s="189" t="s">
        <v>775</v>
      </c>
      <c r="F392" s="222" t="s">
        <v>776</v>
      </c>
      <c r="L392" s="28"/>
      <c r="M392" s="188"/>
      <c r="N392" s="29"/>
      <c r="O392" s="29"/>
      <c r="P392" s="29"/>
      <c r="Q392" s="29"/>
      <c r="R392" s="29"/>
      <c r="S392" s="29"/>
      <c r="T392" s="68"/>
      <c r="AT392" s="11" t="s">
        <v>775</v>
      </c>
      <c r="AU392" s="11" t="s">
        <v>76</v>
      </c>
    </row>
    <row r="393" s="191" customFormat="true" ht="20.45" hidden="false" customHeight="true" outlineLevel="0" collapsed="false">
      <c r="B393" s="192"/>
      <c r="D393" s="186" t="s">
        <v>231</v>
      </c>
      <c r="E393" s="193"/>
      <c r="F393" s="194" t="s">
        <v>777</v>
      </c>
      <c r="H393" s="195" t="n">
        <v>0.013</v>
      </c>
      <c r="L393" s="192"/>
      <c r="M393" s="196"/>
      <c r="N393" s="197"/>
      <c r="O393" s="197"/>
      <c r="P393" s="197"/>
      <c r="Q393" s="197"/>
      <c r="R393" s="197"/>
      <c r="S393" s="197"/>
      <c r="T393" s="198"/>
      <c r="AT393" s="199" t="s">
        <v>231</v>
      </c>
      <c r="AU393" s="199" t="s">
        <v>76</v>
      </c>
      <c r="AV393" s="191" t="s">
        <v>76</v>
      </c>
      <c r="AW393" s="191" t="s">
        <v>32</v>
      </c>
      <c r="AX393" s="191" t="s">
        <v>21</v>
      </c>
      <c r="AY393" s="199" t="s">
        <v>216</v>
      </c>
    </row>
    <row r="394" s="27" customFormat="true" ht="28.9" hidden="false" customHeight="true" outlineLevel="0" collapsed="false">
      <c r="B394" s="174"/>
      <c r="C394" s="175" t="s">
        <v>778</v>
      </c>
      <c r="D394" s="175" t="s">
        <v>218</v>
      </c>
      <c r="E394" s="176" t="s">
        <v>779</v>
      </c>
      <c r="F394" s="177" t="s">
        <v>780</v>
      </c>
      <c r="G394" s="178" t="s">
        <v>221</v>
      </c>
      <c r="H394" s="179" t="n">
        <v>15.741</v>
      </c>
      <c r="I394" s="180"/>
      <c r="J394" s="180" t="n">
        <f aca="false">ROUND(I394*H394,2)</f>
        <v>0</v>
      </c>
      <c r="K394" s="177" t="s">
        <v>222</v>
      </c>
      <c r="L394" s="28"/>
      <c r="M394" s="181"/>
      <c r="N394" s="182" t="s">
        <v>39</v>
      </c>
      <c r="O394" s="183" t="n">
        <v>0.058</v>
      </c>
      <c r="P394" s="183" t="n">
        <f aca="false">O394*H394</f>
        <v>0.912978</v>
      </c>
      <c r="Q394" s="183" t="n">
        <v>0.00078</v>
      </c>
      <c r="R394" s="183" t="n">
        <f aca="false">Q394*H394</f>
        <v>0.01227798</v>
      </c>
      <c r="S394" s="183" t="n">
        <v>0</v>
      </c>
      <c r="T394" s="184" t="n">
        <f aca="false">S394*H394</f>
        <v>0</v>
      </c>
      <c r="AR394" s="11" t="s">
        <v>308</v>
      </c>
      <c r="AT394" s="11" t="s">
        <v>218</v>
      </c>
      <c r="AU394" s="11" t="s">
        <v>76</v>
      </c>
      <c r="AY394" s="11" t="s">
        <v>216</v>
      </c>
      <c r="BE394" s="185" t="n">
        <f aca="false">IF(N394="základní",J394,0)</f>
        <v>0</v>
      </c>
      <c r="BF394" s="185" t="n">
        <f aca="false">IF(N394="snížená",J394,0)</f>
        <v>0</v>
      </c>
      <c r="BG394" s="185" t="n">
        <f aca="false">IF(N394="zákl. přenesená",J394,0)</f>
        <v>0</v>
      </c>
      <c r="BH394" s="185" t="n">
        <f aca="false">IF(N394="sníž. přenesená",J394,0)</f>
        <v>0</v>
      </c>
      <c r="BI394" s="185" t="n">
        <f aca="false">IF(N394="nulová",J394,0)</f>
        <v>0</v>
      </c>
      <c r="BJ394" s="11" t="s">
        <v>21</v>
      </c>
      <c r="BK394" s="185" t="n">
        <f aca="false">ROUND(I394*H394,2)</f>
        <v>0</v>
      </c>
      <c r="BL394" s="11" t="s">
        <v>308</v>
      </c>
      <c r="BM394" s="11" t="s">
        <v>781</v>
      </c>
    </row>
    <row r="395" s="27" customFormat="true" ht="28.9" hidden="false" customHeight="true" outlineLevel="0" collapsed="false">
      <c r="B395" s="28"/>
      <c r="D395" s="189" t="s">
        <v>225</v>
      </c>
      <c r="F395" s="190" t="s">
        <v>782</v>
      </c>
      <c r="L395" s="28"/>
      <c r="M395" s="188"/>
      <c r="N395" s="29"/>
      <c r="O395" s="29"/>
      <c r="P395" s="29"/>
      <c r="Q395" s="29"/>
      <c r="R395" s="29"/>
      <c r="S395" s="29"/>
      <c r="T395" s="68"/>
      <c r="AT395" s="11" t="s">
        <v>225</v>
      </c>
      <c r="AU395" s="11" t="s">
        <v>76</v>
      </c>
    </row>
    <row r="396" s="191" customFormat="true" ht="20.45" hidden="false" customHeight="true" outlineLevel="0" collapsed="false">
      <c r="B396" s="192"/>
      <c r="D396" s="186" t="s">
        <v>231</v>
      </c>
      <c r="E396" s="193" t="s">
        <v>154</v>
      </c>
      <c r="F396" s="194" t="s">
        <v>783</v>
      </c>
      <c r="H396" s="195" t="n">
        <v>15.741</v>
      </c>
      <c r="L396" s="192"/>
      <c r="M396" s="196"/>
      <c r="N396" s="197"/>
      <c r="O396" s="197"/>
      <c r="P396" s="197"/>
      <c r="Q396" s="197"/>
      <c r="R396" s="197"/>
      <c r="S396" s="197"/>
      <c r="T396" s="198"/>
      <c r="AT396" s="199" t="s">
        <v>231</v>
      </c>
      <c r="AU396" s="199" t="s">
        <v>76</v>
      </c>
      <c r="AV396" s="191" t="s">
        <v>76</v>
      </c>
      <c r="AW396" s="191" t="s">
        <v>32</v>
      </c>
      <c r="AX396" s="191" t="s">
        <v>21</v>
      </c>
      <c r="AY396" s="199" t="s">
        <v>216</v>
      </c>
    </row>
    <row r="397" s="27" customFormat="true" ht="20.45" hidden="false" customHeight="true" outlineLevel="0" collapsed="false">
      <c r="B397" s="174"/>
      <c r="C397" s="175" t="s">
        <v>784</v>
      </c>
      <c r="D397" s="175" t="s">
        <v>218</v>
      </c>
      <c r="E397" s="176" t="s">
        <v>785</v>
      </c>
      <c r="F397" s="177" t="s">
        <v>786</v>
      </c>
      <c r="G397" s="178" t="s">
        <v>221</v>
      </c>
      <c r="H397" s="179" t="n">
        <v>37.779</v>
      </c>
      <c r="I397" s="180"/>
      <c r="J397" s="180" t="n">
        <f aca="false">ROUND(I397*H397,2)</f>
        <v>0</v>
      </c>
      <c r="K397" s="177" t="s">
        <v>222</v>
      </c>
      <c r="L397" s="28"/>
      <c r="M397" s="181"/>
      <c r="N397" s="182" t="s">
        <v>39</v>
      </c>
      <c r="O397" s="183" t="n">
        <v>0.26</v>
      </c>
      <c r="P397" s="183" t="n">
        <f aca="false">O397*H397</f>
        <v>9.82254</v>
      </c>
      <c r="Q397" s="183" t="n">
        <v>0.0004</v>
      </c>
      <c r="R397" s="183" t="n">
        <f aca="false">Q397*H397</f>
        <v>0.0151116</v>
      </c>
      <c r="S397" s="183" t="n">
        <v>0</v>
      </c>
      <c r="T397" s="184" t="n">
        <f aca="false">S397*H397</f>
        <v>0</v>
      </c>
      <c r="AR397" s="11" t="s">
        <v>308</v>
      </c>
      <c r="AT397" s="11" t="s">
        <v>218</v>
      </c>
      <c r="AU397" s="11" t="s">
        <v>76</v>
      </c>
      <c r="AY397" s="11" t="s">
        <v>216</v>
      </c>
      <c r="BE397" s="185" t="n">
        <f aca="false">IF(N397="základní",J397,0)</f>
        <v>0</v>
      </c>
      <c r="BF397" s="185" t="n">
        <f aca="false">IF(N397="snížená",J397,0)</f>
        <v>0</v>
      </c>
      <c r="BG397" s="185" t="n">
        <f aca="false">IF(N397="zákl. přenesená",J397,0)</f>
        <v>0</v>
      </c>
      <c r="BH397" s="185" t="n">
        <f aca="false">IF(N397="sníž. přenesená",J397,0)</f>
        <v>0</v>
      </c>
      <c r="BI397" s="185" t="n">
        <f aca="false">IF(N397="nulová",J397,0)</f>
        <v>0</v>
      </c>
      <c r="BJ397" s="11" t="s">
        <v>21</v>
      </c>
      <c r="BK397" s="185" t="n">
        <f aca="false">ROUND(I397*H397,2)</f>
        <v>0</v>
      </c>
      <c r="BL397" s="11" t="s">
        <v>308</v>
      </c>
      <c r="BM397" s="11" t="s">
        <v>787</v>
      </c>
    </row>
    <row r="398" s="27" customFormat="true" ht="20.45" hidden="false" customHeight="true" outlineLevel="0" collapsed="false">
      <c r="B398" s="28"/>
      <c r="D398" s="189" t="s">
        <v>225</v>
      </c>
      <c r="F398" s="190" t="s">
        <v>788</v>
      </c>
      <c r="L398" s="28"/>
      <c r="M398" s="188"/>
      <c r="N398" s="29"/>
      <c r="O398" s="29"/>
      <c r="P398" s="29"/>
      <c r="Q398" s="29"/>
      <c r="R398" s="29"/>
      <c r="S398" s="29"/>
      <c r="T398" s="68"/>
      <c r="AT398" s="11" t="s">
        <v>225</v>
      </c>
      <c r="AU398" s="11" t="s">
        <v>76</v>
      </c>
    </row>
    <row r="399" s="191" customFormat="true" ht="20.45" hidden="false" customHeight="true" outlineLevel="0" collapsed="false">
      <c r="B399" s="192"/>
      <c r="D399" s="186" t="s">
        <v>231</v>
      </c>
      <c r="E399" s="193" t="s">
        <v>162</v>
      </c>
      <c r="F399" s="194" t="s">
        <v>789</v>
      </c>
      <c r="H399" s="195" t="n">
        <v>37.779</v>
      </c>
      <c r="L399" s="192"/>
      <c r="M399" s="196"/>
      <c r="N399" s="197"/>
      <c r="O399" s="197"/>
      <c r="P399" s="197"/>
      <c r="Q399" s="197"/>
      <c r="R399" s="197"/>
      <c r="S399" s="197"/>
      <c r="T399" s="198"/>
      <c r="AT399" s="199" t="s">
        <v>231</v>
      </c>
      <c r="AU399" s="199" t="s">
        <v>76</v>
      </c>
      <c r="AV399" s="191" t="s">
        <v>76</v>
      </c>
      <c r="AW399" s="191" t="s">
        <v>32</v>
      </c>
      <c r="AX399" s="191" t="s">
        <v>21</v>
      </c>
      <c r="AY399" s="199" t="s">
        <v>216</v>
      </c>
    </row>
    <row r="400" s="27" customFormat="true" ht="20.45" hidden="false" customHeight="true" outlineLevel="0" collapsed="false">
      <c r="B400" s="174"/>
      <c r="C400" s="211" t="s">
        <v>790</v>
      </c>
      <c r="D400" s="211" t="s">
        <v>338</v>
      </c>
      <c r="E400" s="212" t="s">
        <v>791</v>
      </c>
      <c r="F400" s="213" t="s">
        <v>792</v>
      </c>
      <c r="G400" s="214" t="s">
        <v>221</v>
      </c>
      <c r="H400" s="215" t="n">
        <v>45.335</v>
      </c>
      <c r="I400" s="216"/>
      <c r="J400" s="216" t="n">
        <f aca="false">ROUND(I400*H400,2)</f>
        <v>0</v>
      </c>
      <c r="K400" s="213" t="s">
        <v>222</v>
      </c>
      <c r="L400" s="217"/>
      <c r="M400" s="218"/>
      <c r="N400" s="219" t="s">
        <v>39</v>
      </c>
      <c r="O400" s="183" t="n">
        <v>0</v>
      </c>
      <c r="P400" s="183" t="n">
        <f aca="false">O400*H400</f>
        <v>0</v>
      </c>
      <c r="Q400" s="183" t="n">
        <v>0.0049</v>
      </c>
      <c r="R400" s="183" t="n">
        <f aca="false">Q400*H400</f>
        <v>0.2221415</v>
      </c>
      <c r="S400" s="183" t="n">
        <v>0</v>
      </c>
      <c r="T400" s="184" t="n">
        <f aca="false">S400*H400</f>
        <v>0</v>
      </c>
      <c r="AR400" s="11" t="s">
        <v>399</v>
      </c>
      <c r="AT400" s="11" t="s">
        <v>338</v>
      </c>
      <c r="AU400" s="11" t="s">
        <v>76</v>
      </c>
      <c r="AY400" s="11" t="s">
        <v>216</v>
      </c>
      <c r="BE400" s="185" t="n">
        <f aca="false">IF(N400="základní",J400,0)</f>
        <v>0</v>
      </c>
      <c r="BF400" s="185" t="n">
        <f aca="false">IF(N400="snížená",J400,0)</f>
        <v>0</v>
      </c>
      <c r="BG400" s="185" t="n">
        <f aca="false">IF(N400="zákl. přenesená",J400,0)</f>
        <v>0</v>
      </c>
      <c r="BH400" s="185" t="n">
        <f aca="false">IF(N400="sníž. přenesená",J400,0)</f>
        <v>0</v>
      </c>
      <c r="BI400" s="185" t="n">
        <f aca="false">IF(N400="nulová",J400,0)</f>
        <v>0</v>
      </c>
      <c r="BJ400" s="11" t="s">
        <v>21</v>
      </c>
      <c r="BK400" s="185" t="n">
        <f aca="false">ROUND(I400*H400,2)</f>
        <v>0</v>
      </c>
      <c r="BL400" s="11" t="s">
        <v>308</v>
      </c>
      <c r="BM400" s="11" t="s">
        <v>793</v>
      </c>
    </row>
    <row r="401" s="27" customFormat="true" ht="40.15" hidden="false" customHeight="true" outlineLevel="0" collapsed="false">
      <c r="B401" s="28"/>
      <c r="D401" s="189" t="s">
        <v>225</v>
      </c>
      <c r="F401" s="190" t="s">
        <v>794</v>
      </c>
      <c r="L401" s="28"/>
      <c r="M401" s="188"/>
      <c r="N401" s="29"/>
      <c r="O401" s="29"/>
      <c r="P401" s="29"/>
      <c r="Q401" s="29"/>
      <c r="R401" s="29"/>
      <c r="S401" s="29"/>
      <c r="T401" s="68"/>
      <c r="AT401" s="11" t="s">
        <v>225</v>
      </c>
      <c r="AU401" s="11" t="s">
        <v>76</v>
      </c>
    </row>
    <row r="402" s="191" customFormat="true" ht="20.45" hidden="false" customHeight="true" outlineLevel="0" collapsed="false">
      <c r="B402" s="192"/>
      <c r="D402" s="186" t="s">
        <v>231</v>
      </c>
      <c r="E402" s="193"/>
      <c r="F402" s="194" t="s">
        <v>795</v>
      </c>
      <c r="H402" s="195" t="n">
        <v>45.335</v>
      </c>
      <c r="L402" s="192"/>
      <c r="M402" s="196"/>
      <c r="N402" s="197"/>
      <c r="O402" s="197"/>
      <c r="P402" s="197"/>
      <c r="Q402" s="197"/>
      <c r="R402" s="197"/>
      <c r="S402" s="197"/>
      <c r="T402" s="198"/>
      <c r="AT402" s="199" t="s">
        <v>231</v>
      </c>
      <c r="AU402" s="199" t="s">
        <v>76</v>
      </c>
      <c r="AV402" s="191" t="s">
        <v>76</v>
      </c>
      <c r="AW402" s="191" t="s">
        <v>32</v>
      </c>
      <c r="AX402" s="191" t="s">
        <v>21</v>
      </c>
      <c r="AY402" s="199" t="s">
        <v>216</v>
      </c>
    </row>
    <row r="403" s="27" customFormat="true" ht="20.45" hidden="false" customHeight="true" outlineLevel="0" collapsed="false">
      <c r="B403" s="174"/>
      <c r="C403" s="175" t="s">
        <v>796</v>
      </c>
      <c r="D403" s="175" t="s">
        <v>218</v>
      </c>
      <c r="E403" s="176" t="s">
        <v>797</v>
      </c>
      <c r="F403" s="177" t="s">
        <v>798</v>
      </c>
      <c r="G403" s="178" t="s">
        <v>221</v>
      </c>
      <c r="H403" s="179" t="n">
        <v>87.39</v>
      </c>
      <c r="I403" s="180"/>
      <c r="J403" s="180" t="n">
        <f aca="false">ROUND(I403*H403,2)</f>
        <v>0</v>
      </c>
      <c r="K403" s="177" t="s">
        <v>222</v>
      </c>
      <c r="L403" s="28"/>
      <c r="M403" s="181"/>
      <c r="N403" s="182" t="s">
        <v>39</v>
      </c>
      <c r="O403" s="183" t="n">
        <v>0.18</v>
      </c>
      <c r="P403" s="183" t="n">
        <f aca="false">O403*H403</f>
        <v>15.7302</v>
      </c>
      <c r="Q403" s="183" t="n">
        <v>0.0035</v>
      </c>
      <c r="R403" s="183" t="n">
        <f aca="false">Q403*H403</f>
        <v>0.305865</v>
      </c>
      <c r="S403" s="183" t="n">
        <v>0</v>
      </c>
      <c r="T403" s="184" t="n">
        <f aca="false">S403*H403</f>
        <v>0</v>
      </c>
      <c r="AR403" s="11" t="s">
        <v>308</v>
      </c>
      <c r="AT403" s="11" t="s">
        <v>218</v>
      </c>
      <c r="AU403" s="11" t="s">
        <v>76</v>
      </c>
      <c r="AY403" s="11" t="s">
        <v>216</v>
      </c>
      <c r="BE403" s="185" t="n">
        <f aca="false">IF(N403="základní",J403,0)</f>
        <v>0</v>
      </c>
      <c r="BF403" s="185" t="n">
        <f aca="false">IF(N403="snížená",J403,0)</f>
        <v>0</v>
      </c>
      <c r="BG403" s="185" t="n">
        <f aca="false">IF(N403="zákl. přenesená",J403,0)</f>
        <v>0</v>
      </c>
      <c r="BH403" s="185" t="n">
        <f aca="false">IF(N403="sníž. přenesená",J403,0)</f>
        <v>0</v>
      </c>
      <c r="BI403" s="185" t="n">
        <f aca="false">IF(N403="nulová",J403,0)</f>
        <v>0</v>
      </c>
      <c r="BJ403" s="11" t="s">
        <v>21</v>
      </c>
      <c r="BK403" s="185" t="n">
        <f aca="false">ROUND(I403*H403,2)</f>
        <v>0</v>
      </c>
      <c r="BL403" s="11" t="s">
        <v>308</v>
      </c>
      <c r="BM403" s="11" t="s">
        <v>799</v>
      </c>
    </row>
    <row r="404" s="27" customFormat="true" ht="20.45" hidden="false" customHeight="true" outlineLevel="0" collapsed="false">
      <c r="B404" s="28"/>
      <c r="D404" s="189" t="s">
        <v>225</v>
      </c>
      <c r="F404" s="190" t="s">
        <v>800</v>
      </c>
      <c r="L404" s="28"/>
      <c r="M404" s="188"/>
      <c r="N404" s="29"/>
      <c r="O404" s="29"/>
      <c r="P404" s="29"/>
      <c r="Q404" s="29"/>
      <c r="R404" s="29"/>
      <c r="S404" s="29"/>
      <c r="T404" s="68"/>
      <c r="AT404" s="11" t="s">
        <v>225</v>
      </c>
      <c r="AU404" s="11" t="s">
        <v>76</v>
      </c>
    </row>
    <row r="405" s="191" customFormat="true" ht="20.45" hidden="false" customHeight="true" outlineLevel="0" collapsed="false">
      <c r="B405" s="192"/>
      <c r="D405" s="186" t="s">
        <v>231</v>
      </c>
      <c r="E405" s="193"/>
      <c r="F405" s="194" t="s">
        <v>801</v>
      </c>
      <c r="H405" s="195" t="n">
        <v>87.39</v>
      </c>
      <c r="L405" s="192"/>
      <c r="M405" s="196"/>
      <c r="N405" s="197"/>
      <c r="O405" s="197"/>
      <c r="P405" s="197"/>
      <c r="Q405" s="197"/>
      <c r="R405" s="197"/>
      <c r="S405" s="197"/>
      <c r="T405" s="198"/>
      <c r="AT405" s="199" t="s">
        <v>231</v>
      </c>
      <c r="AU405" s="199" t="s">
        <v>76</v>
      </c>
      <c r="AV405" s="191" t="s">
        <v>76</v>
      </c>
      <c r="AW405" s="191" t="s">
        <v>32</v>
      </c>
      <c r="AX405" s="191" t="s">
        <v>21</v>
      </c>
      <c r="AY405" s="199" t="s">
        <v>216</v>
      </c>
    </row>
    <row r="406" s="27" customFormat="true" ht="28.9" hidden="false" customHeight="true" outlineLevel="0" collapsed="false">
      <c r="B406" s="174"/>
      <c r="C406" s="175" t="s">
        <v>802</v>
      </c>
      <c r="D406" s="175" t="s">
        <v>218</v>
      </c>
      <c r="E406" s="176" t="s">
        <v>803</v>
      </c>
      <c r="F406" s="177" t="s">
        <v>804</v>
      </c>
      <c r="G406" s="178" t="s">
        <v>364</v>
      </c>
      <c r="H406" s="179" t="n">
        <v>0.568</v>
      </c>
      <c r="I406" s="180"/>
      <c r="J406" s="180" t="n">
        <f aca="false">ROUND(I406*H406,2)</f>
        <v>0</v>
      </c>
      <c r="K406" s="177" t="s">
        <v>222</v>
      </c>
      <c r="L406" s="28"/>
      <c r="M406" s="181"/>
      <c r="N406" s="182" t="s">
        <v>39</v>
      </c>
      <c r="O406" s="183" t="n">
        <v>1.567</v>
      </c>
      <c r="P406" s="183" t="n">
        <f aca="false">O406*H406</f>
        <v>0.890056</v>
      </c>
      <c r="Q406" s="183" t="n">
        <v>0</v>
      </c>
      <c r="R406" s="183" t="n">
        <f aca="false">Q406*H406</f>
        <v>0</v>
      </c>
      <c r="S406" s="183" t="n">
        <v>0</v>
      </c>
      <c r="T406" s="184" t="n">
        <f aca="false">S406*H406</f>
        <v>0</v>
      </c>
      <c r="AR406" s="11" t="s">
        <v>308</v>
      </c>
      <c r="AT406" s="11" t="s">
        <v>218</v>
      </c>
      <c r="AU406" s="11" t="s">
        <v>76</v>
      </c>
      <c r="AY406" s="11" t="s">
        <v>216</v>
      </c>
      <c r="BE406" s="185" t="n">
        <f aca="false">IF(N406="základní",J406,0)</f>
        <v>0</v>
      </c>
      <c r="BF406" s="185" t="n">
        <f aca="false">IF(N406="snížená",J406,0)</f>
        <v>0</v>
      </c>
      <c r="BG406" s="185" t="n">
        <f aca="false">IF(N406="zákl. přenesená",J406,0)</f>
        <v>0</v>
      </c>
      <c r="BH406" s="185" t="n">
        <f aca="false">IF(N406="sníž. přenesená",J406,0)</f>
        <v>0</v>
      </c>
      <c r="BI406" s="185" t="n">
        <f aca="false">IF(N406="nulová",J406,0)</f>
        <v>0</v>
      </c>
      <c r="BJ406" s="11" t="s">
        <v>21</v>
      </c>
      <c r="BK406" s="185" t="n">
        <f aca="false">ROUND(I406*H406,2)</f>
        <v>0</v>
      </c>
      <c r="BL406" s="11" t="s">
        <v>308</v>
      </c>
      <c r="BM406" s="11" t="s">
        <v>805</v>
      </c>
    </row>
    <row r="407" s="27" customFormat="true" ht="40.15" hidden="false" customHeight="true" outlineLevel="0" collapsed="false">
      <c r="B407" s="28"/>
      <c r="D407" s="189" t="s">
        <v>225</v>
      </c>
      <c r="F407" s="190" t="s">
        <v>806</v>
      </c>
      <c r="L407" s="28"/>
      <c r="M407" s="188"/>
      <c r="N407" s="29"/>
      <c r="O407" s="29"/>
      <c r="P407" s="29"/>
      <c r="Q407" s="29"/>
      <c r="R407" s="29"/>
      <c r="S407" s="29"/>
      <c r="T407" s="68"/>
      <c r="AT407" s="11" t="s">
        <v>225</v>
      </c>
      <c r="AU407" s="11" t="s">
        <v>76</v>
      </c>
    </row>
    <row r="408" s="160" customFormat="true" ht="29.85" hidden="false" customHeight="true" outlineLevel="0" collapsed="false">
      <c r="B408" s="161"/>
      <c r="D408" s="171" t="s">
        <v>67</v>
      </c>
      <c r="E408" s="172" t="s">
        <v>807</v>
      </c>
      <c r="F408" s="172" t="s">
        <v>808</v>
      </c>
      <c r="J408" s="173" t="n">
        <f aca="false">BK408</f>
        <v>0</v>
      </c>
      <c r="L408" s="161"/>
      <c r="M408" s="165"/>
      <c r="N408" s="166"/>
      <c r="O408" s="166"/>
      <c r="P408" s="167" t="n">
        <f aca="false">SUM(P409:P439)</f>
        <v>123.269069</v>
      </c>
      <c r="Q408" s="166"/>
      <c r="R408" s="167" t="n">
        <f aca="false">SUM(R409:R439)</f>
        <v>2.5270617</v>
      </c>
      <c r="S408" s="166"/>
      <c r="T408" s="168" t="n">
        <f aca="false">SUM(T409:T439)</f>
        <v>0</v>
      </c>
      <c r="AR408" s="162" t="s">
        <v>76</v>
      </c>
      <c r="AT408" s="169" t="s">
        <v>67</v>
      </c>
      <c r="AU408" s="169" t="s">
        <v>21</v>
      </c>
      <c r="AY408" s="162" t="s">
        <v>216</v>
      </c>
      <c r="BK408" s="170" t="n">
        <f aca="false">SUM(BK409:BK439)</f>
        <v>0</v>
      </c>
    </row>
    <row r="409" s="27" customFormat="true" ht="28.9" hidden="false" customHeight="true" outlineLevel="0" collapsed="false">
      <c r="B409" s="174"/>
      <c r="C409" s="175" t="s">
        <v>809</v>
      </c>
      <c r="D409" s="175" t="s">
        <v>218</v>
      </c>
      <c r="E409" s="176" t="s">
        <v>810</v>
      </c>
      <c r="F409" s="177" t="s">
        <v>811</v>
      </c>
      <c r="G409" s="178" t="s">
        <v>221</v>
      </c>
      <c r="H409" s="179" t="n">
        <v>437.36</v>
      </c>
      <c r="I409" s="180"/>
      <c r="J409" s="180" t="n">
        <f aca="false">ROUND(I409*H409,2)</f>
        <v>0</v>
      </c>
      <c r="K409" s="177" t="s">
        <v>222</v>
      </c>
      <c r="L409" s="28"/>
      <c r="M409" s="181"/>
      <c r="N409" s="182" t="s">
        <v>39</v>
      </c>
      <c r="O409" s="183" t="n">
        <v>0.06</v>
      </c>
      <c r="P409" s="183" t="n">
        <f aca="false">O409*H409</f>
        <v>26.2416</v>
      </c>
      <c r="Q409" s="183" t="n">
        <v>0</v>
      </c>
      <c r="R409" s="183" t="n">
        <f aca="false">Q409*H409</f>
        <v>0</v>
      </c>
      <c r="S409" s="183" t="n">
        <v>0</v>
      </c>
      <c r="T409" s="184" t="n">
        <f aca="false">S409*H409</f>
        <v>0</v>
      </c>
      <c r="AR409" s="11" t="s">
        <v>308</v>
      </c>
      <c r="AT409" s="11" t="s">
        <v>218</v>
      </c>
      <c r="AU409" s="11" t="s">
        <v>76</v>
      </c>
      <c r="AY409" s="11" t="s">
        <v>216</v>
      </c>
      <c r="BE409" s="185" t="n">
        <f aca="false">IF(N409="základní",J409,0)</f>
        <v>0</v>
      </c>
      <c r="BF409" s="185" t="n">
        <f aca="false">IF(N409="snížená",J409,0)</f>
        <v>0</v>
      </c>
      <c r="BG409" s="185" t="n">
        <f aca="false">IF(N409="zákl. přenesená",J409,0)</f>
        <v>0</v>
      </c>
      <c r="BH409" s="185" t="n">
        <f aca="false">IF(N409="sníž. přenesená",J409,0)</f>
        <v>0</v>
      </c>
      <c r="BI409" s="185" t="n">
        <f aca="false">IF(N409="nulová",J409,0)</f>
        <v>0</v>
      </c>
      <c r="BJ409" s="11" t="s">
        <v>21</v>
      </c>
      <c r="BK409" s="185" t="n">
        <f aca="false">ROUND(I409*H409,2)</f>
        <v>0</v>
      </c>
      <c r="BL409" s="11" t="s">
        <v>308</v>
      </c>
      <c r="BM409" s="11" t="s">
        <v>812</v>
      </c>
    </row>
    <row r="410" s="27" customFormat="true" ht="28.9" hidden="false" customHeight="true" outlineLevel="0" collapsed="false">
      <c r="B410" s="28"/>
      <c r="D410" s="189" t="s">
        <v>225</v>
      </c>
      <c r="F410" s="190" t="s">
        <v>813</v>
      </c>
      <c r="L410" s="28"/>
      <c r="M410" s="188"/>
      <c r="N410" s="29"/>
      <c r="O410" s="29"/>
      <c r="P410" s="29"/>
      <c r="Q410" s="29"/>
      <c r="R410" s="29"/>
      <c r="S410" s="29"/>
      <c r="T410" s="68"/>
      <c r="AT410" s="11" t="s">
        <v>225</v>
      </c>
      <c r="AU410" s="11" t="s">
        <v>76</v>
      </c>
    </row>
    <row r="411" s="191" customFormat="true" ht="20.45" hidden="false" customHeight="true" outlineLevel="0" collapsed="false">
      <c r="B411" s="192"/>
      <c r="D411" s="189" t="s">
        <v>231</v>
      </c>
      <c r="E411" s="199" t="s">
        <v>116</v>
      </c>
      <c r="F411" s="200" t="s">
        <v>814</v>
      </c>
      <c r="H411" s="201" t="n">
        <v>264.27</v>
      </c>
      <c r="L411" s="192"/>
      <c r="M411" s="196"/>
      <c r="N411" s="197"/>
      <c r="O411" s="197"/>
      <c r="P411" s="197"/>
      <c r="Q411" s="197"/>
      <c r="R411" s="197"/>
      <c r="S411" s="197"/>
      <c r="T411" s="198"/>
      <c r="AT411" s="199" t="s">
        <v>231</v>
      </c>
      <c r="AU411" s="199" t="s">
        <v>76</v>
      </c>
      <c r="AV411" s="191" t="s">
        <v>76</v>
      </c>
      <c r="AW411" s="191" t="s">
        <v>32</v>
      </c>
      <c r="AX411" s="191" t="s">
        <v>68</v>
      </c>
      <c r="AY411" s="199" t="s">
        <v>216</v>
      </c>
    </row>
    <row r="412" s="191" customFormat="true" ht="20.45" hidden="false" customHeight="true" outlineLevel="0" collapsed="false">
      <c r="B412" s="192"/>
      <c r="D412" s="189" t="s">
        <v>231</v>
      </c>
      <c r="E412" s="199" t="s">
        <v>118</v>
      </c>
      <c r="F412" s="200" t="s">
        <v>119</v>
      </c>
      <c r="H412" s="201" t="n">
        <v>94.36</v>
      </c>
      <c r="L412" s="192"/>
      <c r="M412" s="196"/>
      <c r="N412" s="197"/>
      <c r="O412" s="197"/>
      <c r="P412" s="197"/>
      <c r="Q412" s="197"/>
      <c r="R412" s="197"/>
      <c r="S412" s="197"/>
      <c r="T412" s="198"/>
      <c r="AT412" s="199" t="s">
        <v>231</v>
      </c>
      <c r="AU412" s="199" t="s">
        <v>76</v>
      </c>
      <c r="AV412" s="191" t="s">
        <v>76</v>
      </c>
      <c r="AW412" s="191" t="s">
        <v>32</v>
      </c>
      <c r="AX412" s="191" t="s">
        <v>68</v>
      </c>
      <c r="AY412" s="199" t="s">
        <v>216</v>
      </c>
    </row>
    <row r="413" s="191" customFormat="true" ht="20.45" hidden="false" customHeight="true" outlineLevel="0" collapsed="false">
      <c r="B413" s="192"/>
      <c r="D413" s="189" t="s">
        <v>231</v>
      </c>
      <c r="E413" s="199"/>
      <c r="F413" s="200" t="s">
        <v>110</v>
      </c>
      <c r="H413" s="201" t="n">
        <v>78.73</v>
      </c>
      <c r="L413" s="192"/>
      <c r="M413" s="196"/>
      <c r="N413" s="197"/>
      <c r="O413" s="197"/>
      <c r="P413" s="197"/>
      <c r="Q413" s="197"/>
      <c r="R413" s="197"/>
      <c r="S413" s="197"/>
      <c r="T413" s="198"/>
      <c r="AT413" s="199" t="s">
        <v>231</v>
      </c>
      <c r="AU413" s="199" t="s">
        <v>76</v>
      </c>
      <c r="AV413" s="191" t="s">
        <v>76</v>
      </c>
      <c r="AW413" s="191" t="s">
        <v>32</v>
      </c>
      <c r="AX413" s="191" t="s">
        <v>68</v>
      </c>
      <c r="AY413" s="199" t="s">
        <v>216</v>
      </c>
    </row>
    <row r="414" s="202" customFormat="true" ht="20.45" hidden="false" customHeight="true" outlineLevel="0" collapsed="false">
      <c r="B414" s="203"/>
      <c r="D414" s="186" t="s">
        <v>231</v>
      </c>
      <c r="E414" s="204"/>
      <c r="F414" s="205" t="s">
        <v>285</v>
      </c>
      <c r="H414" s="206" t="n">
        <v>437.36</v>
      </c>
      <c r="L414" s="203"/>
      <c r="M414" s="207"/>
      <c r="N414" s="208"/>
      <c r="O414" s="208"/>
      <c r="P414" s="208"/>
      <c r="Q414" s="208"/>
      <c r="R414" s="208"/>
      <c r="S414" s="208"/>
      <c r="T414" s="209"/>
      <c r="AT414" s="210" t="s">
        <v>231</v>
      </c>
      <c r="AU414" s="210" t="s">
        <v>76</v>
      </c>
      <c r="AV414" s="202" t="s">
        <v>223</v>
      </c>
      <c r="AW414" s="202" t="s">
        <v>32</v>
      </c>
      <c r="AX414" s="202" t="s">
        <v>21</v>
      </c>
      <c r="AY414" s="210" t="s">
        <v>216</v>
      </c>
    </row>
    <row r="415" s="27" customFormat="true" ht="20.45" hidden="false" customHeight="true" outlineLevel="0" collapsed="false">
      <c r="B415" s="174"/>
      <c r="C415" s="211" t="s">
        <v>815</v>
      </c>
      <c r="D415" s="211" t="s">
        <v>338</v>
      </c>
      <c r="E415" s="212" t="s">
        <v>816</v>
      </c>
      <c r="F415" s="213" t="s">
        <v>817</v>
      </c>
      <c r="G415" s="214" t="s">
        <v>243</v>
      </c>
      <c r="H415" s="215" t="n">
        <v>1.925</v>
      </c>
      <c r="I415" s="216"/>
      <c r="J415" s="216" t="n">
        <f aca="false">ROUND(I415*H415,2)</f>
        <v>0</v>
      </c>
      <c r="K415" s="213" t="s">
        <v>222</v>
      </c>
      <c r="L415" s="217"/>
      <c r="M415" s="218"/>
      <c r="N415" s="219" t="s">
        <v>39</v>
      </c>
      <c r="O415" s="183" t="n">
        <v>0</v>
      </c>
      <c r="P415" s="183" t="n">
        <f aca="false">O415*H415</f>
        <v>0</v>
      </c>
      <c r="Q415" s="183" t="n">
        <v>0.032</v>
      </c>
      <c r="R415" s="183" t="n">
        <f aca="false">Q415*H415</f>
        <v>0.0616</v>
      </c>
      <c r="S415" s="183" t="n">
        <v>0</v>
      </c>
      <c r="T415" s="184" t="n">
        <f aca="false">S415*H415</f>
        <v>0</v>
      </c>
      <c r="AR415" s="11" t="s">
        <v>399</v>
      </c>
      <c r="AT415" s="11" t="s">
        <v>338</v>
      </c>
      <c r="AU415" s="11" t="s">
        <v>76</v>
      </c>
      <c r="AY415" s="11" t="s">
        <v>216</v>
      </c>
      <c r="BE415" s="185" t="n">
        <f aca="false">IF(N415="základní",J415,0)</f>
        <v>0</v>
      </c>
      <c r="BF415" s="185" t="n">
        <f aca="false">IF(N415="snížená",J415,0)</f>
        <v>0</v>
      </c>
      <c r="BG415" s="185" t="n">
        <f aca="false">IF(N415="zákl. přenesená",J415,0)</f>
        <v>0</v>
      </c>
      <c r="BH415" s="185" t="n">
        <f aca="false">IF(N415="sníž. přenesená",J415,0)</f>
        <v>0</v>
      </c>
      <c r="BI415" s="185" t="n">
        <f aca="false">IF(N415="nulová",J415,0)</f>
        <v>0</v>
      </c>
      <c r="BJ415" s="11" t="s">
        <v>21</v>
      </c>
      <c r="BK415" s="185" t="n">
        <f aca="false">ROUND(I415*H415,2)</f>
        <v>0</v>
      </c>
      <c r="BL415" s="11" t="s">
        <v>308</v>
      </c>
      <c r="BM415" s="11" t="s">
        <v>818</v>
      </c>
    </row>
    <row r="416" s="27" customFormat="true" ht="28.9" hidden="false" customHeight="true" outlineLevel="0" collapsed="false">
      <c r="B416" s="28"/>
      <c r="D416" s="189" t="s">
        <v>225</v>
      </c>
      <c r="F416" s="190" t="s">
        <v>819</v>
      </c>
      <c r="L416" s="28"/>
      <c r="M416" s="188"/>
      <c r="N416" s="29"/>
      <c r="O416" s="29"/>
      <c r="P416" s="29"/>
      <c r="Q416" s="29"/>
      <c r="R416" s="29"/>
      <c r="S416" s="29"/>
      <c r="T416" s="68"/>
      <c r="AT416" s="11" t="s">
        <v>225</v>
      </c>
      <c r="AU416" s="11" t="s">
        <v>76</v>
      </c>
    </row>
    <row r="417" s="191" customFormat="true" ht="20.45" hidden="false" customHeight="true" outlineLevel="0" collapsed="false">
      <c r="B417" s="192"/>
      <c r="D417" s="186" t="s">
        <v>231</v>
      </c>
      <c r="E417" s="193"/>
      <c r="F417" s="194" t="s">
        <v>820</v>
      </c>
      <c r="H417" s="195" t="n">
        <v>1.925</v>
      </c>
      <c r="L417" s="192"/>
      <c r="M417" s="196"/>
      <c r="N417" s="197"/>
      <c r="O417" s="197"/>
      <c r="P417" s="197"/>
      <c r="Q417" s="197"/>
      <c r="R417" s="197"/>
      <c r="S417" s="197"/>
      <c r="T417" s="198"/>
      <c r="AT417" s="199" t="s">
        <v>231</v>
      </c>
      <c r="AU417" s="199" t="s">
        <v>76</v>
      </c>
      <c r="AV417" s="191" t="s">
        <v>76</v>
      </c>
      <c r="AW417" s="191" t="s">
        <v>32</v>
      </c>
      <c r="AX417" s="191" t="s">
        <v>21</v>
      </c>
      <c r="AY417" s="199" t="s">
        <v>216</v>
      </c>
    </row>
    <row r="418" s="27" customFormat="true" ht="20.45" hidden="false" customHeight="true" outlineLevel="0" collapsed="false">
      <c r="B418" s="174"/>
      <c r="C418" s="211" t="s">
        <v>821</v>
      </c>
      <c r="D418" s="211" t="s">
        <v>338</v>
      </c>
      <c r="E418" s="212" t="s">
        <v>822</v>
      </c>
      <c r="F418" s="213" t="s">
        <v>823</v>
      </c>
      <c r="G418" s="214" t="s">
        <v>243</v>
      </c>
      <c r="H418" s="215" t="n">
        <v>16.173</v>
      </c>
      <c r="I418" s="216"/>
      <c r="J418" s="216" t="n">
        <f aca="false">ROUND(I418*H418,2)</f>
        <v>0</v>
      </c>
      <c r="K418" s="213"/>
      <c r="L418" s="217"/>
      <c r="M418" s="218"/>
      <c r="N418" s="219" t="s">
        <v>39</v>
      </c>
      <c r="O418" s="183" t="n">
        <v>0</v>
      </c>
      <c r="P418" s="183" t="n">
        <f aca="false">O418*H418</f>
        <v>0</v>
      </c>
      <c r="Q418" s="183" t="n">
        <v>0.032</v>
      </c>
      <c r="R418" s="183" t="n">
        <f aca="false">Q418*H418</f>
        <v>0.517536</v>
      </c>
      <c r="S418" s="183" t="n">
        <v>0</v>
      </c>
      <c r="T418" s="184" t="n">
        <f aca="false">S418*H418</f>
        <v>0</v>
      </c>
      <c r="AR418" s="11" t="s">
        <v>399</v>
      </c>
      <c r="AT418" s="11" t="s">
        <v>338</v>
      </c>
      <c r="AU418" s="11" t="s">
        <v>76</v>
      </c>
      <c r="AY418" s="11" t="s">
        <v>216</v>
      </c>
      <c r="BE418" s="185" t="n">
        <f aca="false">IF(N418="základní",J418,0)</f>
        <v>0</v>
      </c>
      <c r="BF418" s="185" t="n">
        <f aca="false">IF(N418="snížená",J418,0)</f>
        <v>0</v>
      </c>
      <c r="BG418" s="185" t="n">
        <f aca="false">IF(N418="zákl. přenesená",J418,0)</f>
        <v>0</v>
      </c>
      <c r="BH418" s="185" t="n">
        <f aca="false">IF(N418="sníž. přenesená",J418,0)</f>
        <v>0</v>
      </c>
      <c r="BI418" s="185" t="n">
        <f aca="false">IF(N418="nulová",J418,0)</f>
        <v>0</v>
      </c>
      <c r="BJ418" s="11" t="s">
        <v>21</v>
      </c>
      <c r="BK418" s="185" t="n">
        <f aca="false">ROUND(I418*H418,2)</f>
        <v>0</v>
      </c>
      <c r="BL418" s="11" t="s">
        <v>308</v>
      </c>
      <c r="BM418" s="11" t="s">
        <v>824</v>
      </c>
    </row>
    <row r="419" s="27" customFormat="true" ht="28.9" hidden="false" customHeight="true" outlineLevel="0" collapsed="false">
      <c r="B419" s="28"/>
      <c r="D419" s="189" t="s">
        <v>225</v>
      </c>
      <c r="F419" s="190" t="s">
        <v>819</v>
      </c>
      <c r="L419" s="28"/>
      <c r="M419" s="188"/>
      <c r="N419" s="29"/>
      <c r="O419" s="29"/>
      <c r="P419" s="29"/>
      <c r="Q419" s="29"/>
      <c r="R419" s="29"/>
      <c r="S419" s="29"/>
      <c r="T419" s="68"/>
      <c r="AT419" s="11" t="s">
        <v>225</v>
      </c>
      <c r="AU419" s="11" t="s">
        <v>76</v>
      </c>
    </row>
    <row r="420" s="191" customFormat="true" ht="20.45" hidden="false" customHeight="true" outlineLevel="0" collapsed="false">
      <c r="B420" s="192"/>
      <c r="D420" s="186" t="s">
        <v>231</v>
      </c>
      <c r="E420" s="193"/>
      <c r="F420" s="194" t="s">
        <v>825</v>
      </c>
      <c r="H420" s="195" t="n">
        <v>16.173</v>
      </c>
      <c r="L420" s="192"/>
      <c r="M420" s="196"/>
      <c r="N420" s="197"/>
      <c r="O420" s="197"/>
      <c r="P420" s="197"/>
      <c r="Q420" s="197"/>
      <c r="R420" s="197"/>
      <c r="S420" s="197"/>
      <c r="T420" s="198"/>
      <c r="AT420" s="199" t="s">
        <v>231</v>
      </c>
      <c r="AU420" s="199" t="s">
        <v>76</v>
      </c>
      <c r="AV420" s="191" t="s">
        <v>76</v>
      </c>
      <c r="AW420" s="191" t="s">
        <v>32</v>
      </c>
      <c r="AX420" s="191" t="s">
        <v>21</v>
      </c>
      <c r="AY420" s="199" t="s">
        <v>216</v>
      </c>
    </row>
    <row r="421" s="27" customFormat="true" ht="20.45" hidden="false" customHeight="true" outlineLevel="0" collapsed="false">
      <c r="B421" s="174"/>
      <c r="C421" s="211" t="s">
        <v>826</v>
      </c>
      <c r="D421" s="211" t="s">
        <v>338</v>
      </c>
      <c r="E421" s="212" t="s">
        <v>827</v>
      </c>
      <c r="F421" s="213" t="s">
        <v>828</v>
      </c>
      <c r="G421" s="214" t="s">
        <v>221</v>
      </c>
      <c r="H421" s="215" t="n">
        <v>80.305</v>
      </c>
      <c r="I421" s="216"/>
      <c r="J421" s="216" t="n">
        <f aca="false">ROUND(I421*H421,2)</f>
        <v>0</v>
      </c>
      <c r="K421" s="213" t="s">
        <v>222</v>
      </c>
      <c r="L421" s="217"/>
      <c r="M421" s="218"/>
      <c r="N421" s="219" t="s">
        <v>39</v>
      </c>
      <c r="O421" s="183" t="n">
        <v>0</v>
      </c>
      <c r="P421" s="183" t="n">
        <f aca="false">O421*H421</f>
        <v>0</v>
      </c>
      <c r="Q421" s="183" t="n">
        <v>0.002</v>
      </c>
      <c r="R421" s="183" t="n">
        <f aca="false">Q421*H421</f>
        <v>0.16061</v>
      </c>
      <c r="S421" s="183" t="n">
        <v>0</v>
      </c>
      <c r="T421" s="184" t="n">
        <f aca="false">S421*H421</f>
        <v>0</v>
      </c>
      <c r="AR421" s="11" t="s">
        <v>399</v>
      </c>
      <c r="AT421" s="11" t="s">
        <v>338</v>
      </c>
      <c r="AU421" s="11" t="s">
        <v>76</v>
      </c>
      <c r="AY421" s="11" t="s">
        <v>216</v>
      </c>
      <c r="BE421" s="185" t="n">
        <f aca="false">IF(N421="základní",J421,0)</f>
        <v>0</v>
      </c>
      <c r="BF421" s="185" t="n">
        <f aca="false">IF(N421="snížená",J421,0)</f>
        <v>0</v>
      </c>
      <c r="BG421" s="185" t="n">
        <f aca="false">IF(N421="zákl. přenesená",J421,0)</f>
        <v>0</v>
      </c>
      <c r="BH421" s="185" t="n">
        <f aca="false">IF(N421="sníž. přenesená",J421,0)</f>
        <v>0</v>
      </c>
      <c r="BI421" s="185" t="n">
        <f aca="false">IF(N421="nulová",J421,0)</f>
        <v>0</v>
      </c>
      <c r="BJ421" s="11" t="s">
        <v>21</v>
      </c>
      <c r="BK421" s="185" t="n">
        <f aca="false">ROUND(I421*H421,2)</f>
        <v>0</v>
      </c>
      <c r="BL421" s="11" t="s">
        <v>308</v>
      </c>
      <c r="BM421" s="11" t="s">
        <v>829</v>
      </c>
    </row>
    <row r="422" s="27" customFormat="true" ht="51.6" hidden="false" customHeight="true" outlineLevel="0" collapsed="false">
      <c r="B422" s="28"/>
      <c r="D422" s="189" t="s">
        <v>225</v>
      </c>
      <c r="F422" s="190" t="s">
        <v>830</v>
      </c>
      <c r="L422" s="28"/>
      <c r="M422" s="188"/>
      <c r="N422" s="29"/>
      <c r="O422" s="29"/>
      <c r="P422" s="29"/>
      <c r="Q422" s="29"/>
      <c r="R422" s="29"/>
      <c r="S422" s="29"/>
      <c r="T422" s="68"/>
      <c r="AT422" s="11" t="s">
        <v>225</v>
      </c>
      <c r="AU422" s="11" t="s">
        <v>76</v>
      </c>
    </row>
    <row r="423" s="27" customFormat="true" ht="28.9" hidden="false" customHeight="true" outlineLevel="0" collapsed="false">
      <c r="B423" s="28"/>
      <c r="D423" s="189" t="s">
        <v>775</v>
      </c>
      <c r="F423" s="222" t="s">
        <v>831</v>
      </c>
      <c r="L423" s="28"/>
      <c r="M423" s="188"/>
      <c r="N423" s="29"/>
      <c r="O423" s="29"/>
      <c r="P423" s="29"/>
      <c r="Q423" s="29"/>
      <c r="R423" s="29"/>
      <c r="S423" s="29"/>
      <c r="T423" s="68"/>
      <c r="AT423" s="11" t="s">
        <v>775</v>
      </c>
      <c r="AU423" s="11" t="s">
        <v>76</v>
      </c>
    </row>
    <row r="424" s="191" customFormat="true" ht="20.45" hidden="false" customHeight="true" outlineLevel="0" collapsed="false">
      <c r="B424" s="192"/>
      <c r="D424" s="186" t="s">
        <v>231</v>
      </c>
      <c r="E424" s="193"/>
      <c r="F424" s="194" t="s">
        <v>832</v>
      </c>
      <c r="H424" s="195" t="n">
        <v>80.305</v>
      </c>
      <c r="L424" s="192"/>
      <c r="M424" s="196"/>
      <c r="N424" s="197"/>
      <c r="O424" s="197"/>
      <c r="P424" s="197"/>
      <c r="Q424" s="197"/>
      <c r="R424" s="197"/>
      <c r="S424" s="197"/>
      <c r="T424" s="198"/>
      <c r="AT424" s="199" t="s">
        <v>231</v>
      </c>
      <c r="AU424" s="199" t="s">
        <v>76</v>
      </c>
      <c r="AV424" s="191" t="s">
        <v>76</v>
      </c>
      <c r="AW424" s="191" t="s">
        <v>32</v>
      </c>
      <c r="AX424" s="191" t="s">
        <v>21</v>
      </c>
      <c r="AY424" s="199" t="s">
        <v>216</v>
      </c>
    </row>
    <row r="425" s="27" customFormat="true" ht="20.45" hidden="false" customHeight="true" outlineLevel="0" collapsed="false">
      <c r="B425" s="174"/>
      <c r="C425" s="175" t="s">
        <v>833</v>
      </c>
      <c r="D425" s="175" t="s">
        <v>218</v>
      </c>
      <c r="E425" s="176" t="s">
        <v>834</v>
      </c>
      <c r="F425" s="177" t="s">
        <v>835</v>
      </c>
      <c r="G425" s="178" t="s">
        <v>221</v>
      </c>
      <c r="H425" s="179" t="n">
        <v>352.459</v>
      </c>
      <c r="I425" s="180"/>
      <c r="J425" s="180" t="n">
        <f aca="false">ROUND(I425*H425,2)</f>
        <v>0</v>
      </c>
      <c r="K425" s="177" t="s">
        <v>222</v>
      </c>
      <c r="L425" s="28"/>
      <c r="M425" s="181"/>
      <c r="N425" s="182" t="s">
        <v>39</v>
      </c>
      <c r="O425" s="183" t="n">
        <v>0.171</v>
      </c>
      <c r="P425" s="183" t="n">
        <f aca="false">O425*H425</f>
        <v>60.270489</v>
      </c>
      <c r="Q425" s="183" t="n">
        <v>0.0003</v>
      </c>
      <c r="R425" s="183" t="n">
        <f aca="false">Q425*H425</f>
        <v>0.1057377</v>
      </c>
      <c r="S425" s="183" t="n">
        <v>0</v>
      </c>
      <c r="T425" s="184" t="n">
        <f aca="false">S425*H425</f>
        <v>0</v>
      </c>
      <c r="AR425" s="11" t="s">
        <v>308</v>
      </c>
      <c r="AT425" s="11" t="s">
        <v>218</v>
      </c>
      <c r="AU425" s="11" t="s">
        <v>76</v>
      </c>
      <c r="AY425" s="11" t="s">
        <v>216</v>
      </c>
      <c r="BE425" s="185" t="n">
        <f aca="false">IF(N425="základní",J425,0)</f>
        <v>0</v>
      </c>
      <c r="BF425" s="185" t="n">
        <f aca="false">IF(N425="snížená",J425,0)</f>
        <v>0</v>
      </c>
      <c r="BG425" s="185" t="n">
        <f aca="false">IF(N425="zákl. přenesená",J425,0)</f>
        <v>0</v>
      </c>
      <c r="BH425" s="185" t="n">
        <f aca="false">IF(N425="sníž. přenesená",J425,0)</f>
        <v>0</v>
      </c>
      <c r="BI425" s="185" t="n">
        <f aca="false">IF(N425="nulová",J425,0)</f>
        <v>0</v>
      </c>
      <c r="BJ425" s="11" t="s">
        <v>21</v>
      </c>
      <c r="BK425" s="185" t="n">
        <f aca="false">ROUND(I425*H425,2)</f>
        <v>0</v>
      </c>
      <c r="BL425" s="11" t="s">
        <v>308</v>
      </c>
      <c r="BM425" s="11" t="s">
        <v>836</v>
      </c>
    </row>
    <row r="426" s="27" customFormat="true" ht="28.9" hidden="false" customHeight="true" outlineLevel="0" collapsed="false">
      <c r="B426" s="28"/>
      <c r="D426" s="189" t="s">
        <v>225</v>
      </c>
      <c r="F426" s="190" t="s">
        <v>837</v>
      </c>
      <c r="L426" s="28"/>
      <c r="M426" s="188"/>
      <c r="N426" s="29"/>
      <c r="O426" s="29"/>
      <c r="P426" s="29"/>
      <c r="Q426" s="29"/>
      <c r="R426" s="29"/>
      <c r="S426" s="29"/>
      <c r="T426" s="68"/>
      <c r="AT426" s="11" t="s">
        <v>225</v>
      </c>
      <c r="AU426" s="11" t="s">
        <v>76</v>
      </c>
    </row>
    <row r="427" s="191" customFormat="true" ht="20.45" hidden="false" customHeight="true" outlineLevel="0" collapsed="false">
      <c r="B427" s="192"/>
      <c r="D427" s="186" t="s">
        <v>231</v>
      </c>
      <c r="E427" s="193"/>
      <c r="F427" s="194" t="s">
        <v>838</v>
      </c>
      <c r="H427" s="195" t="n">
        <v>352.459</v>
      </c>
      <c r="L427" s="192"/>
      <c r="M427" s="196"/>
      <c r="N427" s="197"/>
      <c r="O427" s="197"/>
      <c r="P427" s="197"/>
      <c r="Q427" s="197"/>
      <c r="R427" s="197"/>
      <c r="S427" s="197"/>
      <c r="T427" s="198"/>
      <c r="AT427" s="199" t="s">
        <v>231</v>
      </c>
      <c r="AU427" s="199" t="s">
        <v>76</v>
      </c>
      <c r="AV427" s="191" t="s">
        <v>76</v>
      </c>
      <c r="AW427" s="191" t="s">
        <v>32</v>
      </c>
      <c r="AX427" s="191" t="s">
        <v>21</v>
      </c>
      <c r="AY427" s="199" t="s">
        <v>216</v>
      </c>
    </row>
    <row r="428" s="27" customFormat="true" ht="20.45" hidden="false" customHeight="true" outlineLevel="0" collapsed="false">
      <c r="B428" s="174"/>
      <c r="C428" s="211" t="s">
        <v>839</v>
      </c>
      <c r="D428" s="211" t="s">
        <v>338</v>
      </c>
      <c r="E428" s="212" t="s">
        <v>840</v>
      </c>
      <c r="F428" s="213" t="s">
        <v>841</v>
      </c>
      <c r="G428" s="214" t="s">
        <v>221</v>
      </c>
      <c r="H428" s="215" t="n">
        <v>250.508</v>
      </c>
      <c r="I428" s="216"/>
      <c r="J428" s="216" t="n">
        <f aca="false">ROUND(I428*H428,2)</f>
        <v>0</v>
      </c>
      <c r="K428" s="213" t="s">
        <v>222</v>
      </c>
      <c r="L428" s="217"/>
      <c r="M428" s="218"/>
      <c r="N428" s="219" t="s">
        <v>39</v>
      </c>
      <c r="O428" s="183" t="n">
        <v>0</v>
      </c>
      <c r="P428" s="183" t="n">
        <f aca="false">O428*H428</f>
        <v>0</v>
      </c>
      <c r="Q428" s="183" t="n">
        <v>0.0035</v>
      </c>
      <c r="R428" s="183" t="n">
        <f aca="false">Q428*H428</f>
        <v>0.876778</v>
      </c>
      <c r="S428" s="183" t="n">
        <v>0</v>
      </c>
      <c r="T428" s="184" t="n">
        <f aca="false">S428*H428</f>
        <v>0</v>
      </c>
      <c r="AR428" s="11" t="s">
        <v>399</v>
      </c>
      <c r="AT428" s="11" t="s">
        <v>338</v>
      </c>
      <c r="AU428" s="11" t="s">
        <v>76</v>
      </c>
      <c r="AY428" s="11" t="s">
        <v>216</v>
      </c>
      <c r="BE428" s="185" t="n">
        <f aca="false">IF(N428="základní",J428,0)</f>
        <v>0</v>
      </c>
      <c r="BF428" s="185" t="n">
        <f aca="false">IF(N428="snížená",J428,0)</f>
        <v>0</v>
      </c>
      <c r="BG428" s="185" t="n">
        <f aca="false">IF(N428="zákl. přenesená",J428,0)</f>
        <v>0</v>
      </c>
      <c r="BH428" s="185" t="n">
        <f aca="false">IF(N428="sníž. přenesená",J428,0)</f>
        <v>0</v>
      </c>
      <c r="BI428" s="185" t="n">
        <f aca="false">IF(N428="nulová",J428,0)</f>
        <v>0</v>
      </c>
      <c r="BJ428" s="11" t="s">
        <v>21</v>
      </c>
      <c r="BK428" s="185" t="n">
        <f aca="false">ROUND(I428*H428,2)</f>
        <v>0</v>
      </c>
      <c r="BL428" s="11" t="s">
        <v>308</v>
      </c>
      <c r="BM428" s="11" t="s">
        <v>842</v>
      </c>
    </row>
    <row r="429" s="27" customFormat="true" ht="40.15" hidden="false" customHeight="true" outlineLevel="0" collapsed="false">
      <c r="B429" s="28"/>
      <c r="D429" s="189" t="s">
        <v>225</v>
      </c>
      <c r="F429" s="190" t="s">
        <v>843</v>
      </c>
      <c r="L429" s="28"/>
      <c r="M429" s="188"/>
      <c r="N429" s="29"/>
      <c r="O429" s="29"/>
      <c r="P429" s="29"/>
      <c r="Q429" s="29"/>
      <c r="R429" s="29"/>
      <c r="S429" s="29"/>
      <c r="T429" s="68"/>
      <c r="AT429" s="11" t="s">
        <v>225</v>
      </c>
      <c r="AU429" s="11" t="s">
        <v>76</v>
      </c>
    </row>
    <row r="430" s="191" customFormat="true" ht="20.45" hidden="false" customHeight="true" outlineLevel="0" collapsed="false">
      <c r="B430" s="192"/>
      <c r="D430" s="186" t="s">
        <v>231</v>
      </c>
      <c r="E430" s="193"/>
      <c r="F430" s="194" t="s">
        <v>844</v>
      </c>
      <c r="H430" s="195" t="n">
        <v>250.508</v>
      </c>
      <c r="L430" s="192"/>
      <c r="M430" s="196"/>
      <c r="N430" s="197"/>
      <c r="O430" s="197"/>
      <c r="P430" s="197"/>
      <c r="Q430" s="197"/>
      <c r="R430" s="197"/>
      <c r="S430" s="197"/>
      <c r="T430" s="198"/>
      <c r="AT430" s="199" t="s">
        <v>231</v>
      </c>
      <c r="AU430" s="199" t="s">
        <v>76</v>
      </c>
      <c r="AV430" s="191" t="s">
        <v>76</v>
      </c>
      <c r="AW430" s="191" t="s">
        <v>32</v>
      </c>
      <c r="AX430" s="191" t="s">
        <v>21</v>
      </c>
      <c r="AY430" s="199" t="s">
        <v>216</v>
      </c>
    </row>
    <row r="431" s="27" customFormat="true" ht="20.45" hidden="false" customHeight="true" outlineLevel="0" collapsed="false">
      <c r="B431" s="174"/>
      <c r="C431" s="211" t="s">
        <v>845</v>
      </c>
      <c r="D431" s="211" t="s">
        <v>338</v>
      </c>
      <c r="E431" s="212" t="s">
        <v>846</v>
      </c>
      <c r="F431" s="213" t="s">
        <v>847</v>
      </c>
      <c r="G431" s="214" t="s">
        <v>221</v>
      </c>
      <c r="H431" s="215" t="n">
        <v>109</v>
      </c>
      <c r="I431" s="216"/>
      <c r="J431" s="216" t="n">
        <f aca="false">ROUND(I431*H431,2)</f>
        <v>0</v>
      </c>
      <c r="K431" s="213" t="s">
        <v>222</v>
      </c>
      <c r="L431" s="217"/>
      <c r="M431" s="218"/>
      <c r="N431" s="219" t="s">
        <v>39</v>
      </c>
      <c r="O431" s="183" t="n">
        <v>0</v>
      </c>
      <c r="P431" s="183" t="n">
        <f aca="false">O431*H431</f>
        <v>0</v>
      </c>
      <c r="Q431" s="183" t="n">
        <v>0.006</v>
      </c>
      <c r="R431" s="183" t="n">
        <f aca="false">Q431*H431</f>
        <v>0.654</v>
      </c>
      <c r="S431" s="183" t="n">
        <v>0</v>
      </c>
      <c r="T431" s="184" t="n">
        <f aca="false">S431*H431</f>
        <v>0</v>
      </c>
      <c r="AR431" s="11" t="s">
        <v>399</v>
      </c>
      <c r="AT431" s="11" t="s">
        <v>338</v>
      </c>
      <c r="AU431" s="11" t="s">
        <v>76</v>
      </c>
      <c r="AY431" s="11" t="s">
        <v>216</v>
      </c>
      <c r="BE431" s="185" t="n">
        <f aca="false">IF(N431="základní",J431,0)</f>
        <v>0</v>
      </c>
      <c r="BF431" s="185" t="n">
        <f aca="false">IF(N431="snížená",J431,0)</f>
        <v>0</v>
      </c>
      <c r="BG431" s="185" t="n">
        <f aca="false">IF(N431="zákl. přenesená",J431,0)</f>
        <v>0</v>
      </c>
      <c r="BH431" s="185" t="n">
        <f aca="false">IF(N431="sníž. přenesená",J431,0)</f>
        <v>0</v>
      </c>
      <c r="BI431" s="185" t="n">
        <f aca="false">IF(N431="nulová",J431,0)</f>
        <v>0</v>
      </c>
      <c r="BJ431" s="11" t="s">
        <v>21</v>
      </c>
      <c r="BK431" s="185" t="n">
        <f aca="false">ROUND(I431*H431,2)</f>
        <v>0</v>
      </c>
      <c r="BL431" s="11" t="s">
        <v>308</v>
      </c>
      <c r="BM431" s="11" t="s">
        <v>848</v>
      </c>
    </row>
    <row r="432" s="27" customFormat="true" ht="40.15" hidden="false" customHeight="true" outlineLevel="0" collapsed="false">
      <c r="B432" s="28"/>
      <c r="D432" s="189" t="s">
        <v>225</v>
      </c>
      <c r="F432" s="190" t="s">
        <v>849</v>
      </c>
      <c r="L432" s="28"/>
      <c r="M432" s="188"/>
      <c r="N432" s="29"/>
      <c r="O432" s="29"/>
      <c r="P432" s="29"/>
      <c r="Q432" s="29"/>
      <c r="R432" s="29"/>
      <c r="S432" s="29"/>
      <c r="T432" s="68"/>
      <c r="AT432" s="11" t="s">
        <v>225</v>
      </c>
      <c r="AU432" s="11" t="s">
        <v>76</v>
      </c>
    </row>
    <row r="433" s="191" customFormat="true" ht="20.45" hidden="false" customHeight="true" outlineLevel="0" collapsed="false">
      <c r="B433" s="192"/>
      <c r="D433" s="186" t="s">
        <v>231</v>
      </c>
      <c r="E433" s="193"/>
      <c r="F433" s="194" t="s">
        <v>850</v>
      </c>
      <c r="H433" s="195" t="n">
        <v>109</v>
      </c>
      <c r="L433" s="192"/>
      <c r="M433" s="196"/>
      <c r="N433" s="197"/>
      <c r="O433" s="197"/>
      <c r="P433" s="197"/>
      <c r="Q433" s="197"/>
      <c r="R433" s="197"/>
      <c r="S433" s="197"/>
      <c r="T433" s="198"/>
      <c r="AT433" s="199" t="s">
        <v>231</v>
      </c>
      <c r="AU433" s="199" t="s">
        <v>76</v>
      </c>
      <c r="AV433" s="191" t="s">
        <v>76</v>
      </c>
      <c r="AW433" s="191" t="s">
        <v>32</v>
      </c>
      <c r="AX433" s="191" t="s">
        <v>21</v>
      </c>
      <c r="AY433" s="199" t="s">
        <v>216</v>
      </c>
    </row>
    <row r="434" s="27" customFormat="true" ht="20.45" hidden="false" customHeight="true" outlineLevel="0" collapsed="false">
      <c r="B434" s="174"/>
      <c r="C434" s="175" t="s">
        <v>851</v>
      </c>
      <c r="D434" s="175" t="s">
        <v>218</v>
      </c>
      <c r="E434" s="176" t="s">
        <v>852</v>
      </c>
      <c r="F434" s="177" t="s">
        <v>853</v>
      </c>
      <c r="G434" s="178" t="s">
        <v>221</v>
      </c>
      <c r="H434" s="179" t="n">
        <v>20</v>
      </c>
      <c r="I434" s="180"/>
      <c r="J434" s="180" t="n">
        <f aca="false">ROUND(I434*H434,2)</f>
        <v>0</v>
      </c>
      <c r="K434" s="177" t="s">
        <v>222</v>
      </c>
      <c r="L434" s="28"/>
      <c r="M434" s="181"/>
      <c r="N434" s="182" t="s">
        <v>39</v>
      </c>
      <c r="O434" s="183" t="n">
        <v>0.557</v>
      </c>
      <c r="P434" s="183" t="n">
        <f aca="false">O434*H434</f>
        <v>11.14</v>
      </c>
      <c r="Q434" s="183" t="n">
        <v>0.00244</v>
      </c>
      <c r="R434" s="183" t="n">
        <f aca="false">Q434*H434</f>
        <v>0.0488</v>
      </c>
      <c r="S434" s="183" t="n">
        <v>0</v>
      </c>
      <c r="T434" s="184" t="n">
        <f aca="false">S434*H434</f>
        <v>0</v>
      </c>
      <c r="AR434" s="11" t="s">
        <v>308</v>
      </c>
      <c r="AT434" s="11" t="s">
        <v>218</v>
      </c>
      <c r="AU434" s="11" t="s">
        <v>76</v>
      </c>
      <c r="AY434" s="11" t="s">
        <v>216</v>
      </c>
      <c r="BE434" s="185" t="n">
        <f aca="false">IF(N434="základní",J434,0)</f>
        <v>0</v>
      </c>
      <c r="BF434" s="185" t="n">
        <f aca="false">IF(N434="snížená",J434,0)</f>
        <v>0</v>
      </c>
      <c r="BG434" s="185" t="n">
        <f aca="false">IF(N434="zákl. přenesená",J434,0)</f>
        <v>0</v>
      </c>
      <c r="BH434" s="185" t="n">
        <f aca="false">IF(N434="sníž. přenesená",J434,0)</f>
        <v>0</v>
      </c>
      <c r="BI434" s="185" t="n">
        <f aca="false">IF(N434="nulová",J434,0)</f>
        <v>0</v>
      </c>
      <c r="BJ434" s="11" t="s">
        <v>21</v>
      </c>
      <c r="BK434" s="185" t="n">
        <f aca="false">ROUND(I434*H434,2)</f>
        <v>0</v>
      </c>
      <c r="BL434" s="11" t="s">
        <v>308</v>
      </c>
      <c r="BM434" s="11" t="s">
        <v>854</v>
      </c>
    </row>
    <row r="435" s="27" customFormat="true" ht="20.45" hidden="false" customHeight="true" outlineLevel="0" collapsed="false">
      <c r="B435" s="174"/>
      <c r="C435" s="211" t="s">
        <v>855</v>
      </c>
      <c r="D435" s="211" t="s">
        <v>338</v>
      </c>
      <c r="E435" s="212" t="s">
        <v>856</v>
      </c>
      <c r="F435" s="213" t="s">
        <v>857</v>
      </c>
      <c r="G435" s="214" t="s">
        <v>221</v>
      </c>
      <c r="H435" s="215" t="n">
        <v>20.4</v>
      </c>
      <c r="I435" s="216"/>
      <c r="J435" s="216" t="n">
        <f aca="false">ROUND(I435*H435,2)</f>
        <v>0</v>
      </c>
      <c r="K435" s="213" t="s">
        <v>222</v>
      </c>
      <c r="L435" s="217"/>
      <c r="M435" s="218"/>
      <c r="N435" s="219" t="s">
        <v>39</v>
      </c>
      <c r="O435" s="183" t="n">
        <v>0</v>
      </c>
      <c r="P435" s="183" t="n">
        <f aca="false">O435*H435</f>
        <v>0</v>
      </c>
      <c r="Q435" s="183" t="n">
        <v>0.005</v>
      </c>
      <c r="R435" s="183" t="n">
        <f aca="false">Q435*H435</f>
        <v>0.102</v>
      </c>
      <c r="S435" s="183" t="n">
        <v>0</v>
      </c>
      <c r="T435" s="184" t="n">
        <f aca="false">S435*H435</f>
        <v>0</v>
      </c>
      <c r="AR435" s="11" t="s">
        <v>399</v>
      </c>
      <c r="AT435" s="11" t="s">
        <v>338</v>
      </c>
      <c r="AU435" s="11" t="s">
        <v>76</v>
      </c>
      <c r="AY435" s="11" t="s">
        <v>216</v>
      </c>
      <c r="BE435" s="185" t="n">
        <f aca="false">IF(N435="základní",J435,0)</f>
        <v>0</v>
      </c>
      <c r="BF435" s="185" t="n">
        <f aca="false">IF(N435="snížená",J435,0)</f>
        <v>0</v>
      </c>
      <c r="BG435" s="185" t="n">
        <f aca="false">IF(N435="zákl. přenesená",J435,0)</f>
        <v>0</v>
      </c>
      <c r="BH435" s="185" t="n">
        <f aca="false">IF(N435="sníž. přenesená",J435,0)</f>
        <v>0</v>
      </c>
      <c r="BI435" s="185" t="n">
        <f aca="false">IF(N435="nulová",J435,0)</f>
        <v>0</v>
      </c>
      <c r="BJ435" s="11" t="s">
        <v>21</v>
      </c>
      <c r="BK435" s="185" t="n">
        <f aca="false">ROUND(I435*H435,2)</f>
        <v>0</v>
      </c>
      <c r="BL435" s="11" t="s">
        <v>308</v>
      </c>
      <c r="BM435" s="11" t="s">
        <v>858</v>
      </c>
    </row>
    <row r="436" s="191" customFormat="true" ht="20.45" hidden="false" customHeight="true" outlineLevel="0" collapsed="false">
      <c r="B436" s="192"/>
      <c r="D436" s="186" t="s">
        <v>231</v>
      </c>
      <c r="E436" s="193"/>
      <c r="F436" s="194" t="s">
        <v>859</v>
      </c>
      <c r="H436" s="195" t="n">
        <v>20.4</v>
      </c>
      <c r="L436" s="192"/>
      <c r="M436" s="196"/>
      <c r="N436" s="197"/>
      <c r="O436" s="197"/>
      <c r="P436" s="197"/>
      <c r="Q436" s="197"/>
      <c r="R436" s="197"/>
      <c r="S436" s="197"/>
      <c r="T436" s="198"/>
      <c r="AT436" s="199" t="s">
        <v>231</v>
      </c>
      <c r="AU436" s="199" t="s">
        <v>76</v>
      </c>
      <c r="AV436" s="191" t="s">
        <v>76</v>
      </c>
      <c r="AW436" s="191" t="s">
        <v>32</v>
      </c>
      <c r="AX436" s="191" t="s">
        <v>21</v>
      </c>
      <c r="AY436" s="199" t="s">
        <v>216</v>
      </c>
    </row>
    <row r="437" s="27" customFormat="true" ht="28.9" hidden="false" customHeight="true" outlineLevel="0" collapsed="false">
      <c r="B437" s="174"/>
      <c r="C437" s="175" t="s">
        <v>860</v>
      </c>
      <c r="D437" s="175" t="s">
        <v>218</v>
      </c>
      <c r="E437" s="176" t="s">
        <v>861</v>
      </c>
      <c r="F437" s="177" t="s">
        <v>862</v>
      </c>
      <c r="G437" s="178" t="s">
        <v>221</v>
      </c>
      <c r="H437" s="179" t="n">
        <v>20</v>
      </c>
      <c r="I437" s="180"/>
      <c r="J437" s="180" t="n">
        <f aca="false">ROUND(I437*H437,2)</f>
        <v>0</v>
      </c>
      <c r="K437" s="177" t="s">
        <v>222</v>
      </c>
      <c r="L437" s="28"/>
      <c r="M437" s="181"/>
      <c r="N437" s="182" t="s">
        <v>39</v>
      </c>
      <c r="O437" s="183" t="n">
        <v>1.061</v>
      </c>
      <c r="P437" s="183" t="n">
        <f aca="false">O437*H437</f>
        <v>21.22</v>
      </c>
      <c r="Q437" s="183" t="n">
        <v>0</v>
      </c>
      <c r="R437" s="183" t="n">
        <f aca="false">Q437*H437</f>
        <v>0</v>
      </c>
      <c r="S437" s="183" t="n">
        <v>0</v>
      </c>
      <c r="T437" s="184" t="n">
        <f aca="false">S437*H437</f>
        <v>0</v>
      </c>
      <c r="AR437" s="11" t="s">
        <v>308</v>
      </c>
      <c r="AT437" s="11" t="s">
        <v>218</v>
      </c>
      <c r="AU437" s="11" t="s">
        <v>76</v>
      </c>
      <c r="AY437" s="11" t="s">
        <v>216</v>
      </c>
      <c r="BE437" s="185" t="n">
        <f aca="false">IF(N437="základní",J437,0)</f>
        <v>0</v>
      </c>
      <c r="BF437" s="185" t="n">
        <f aca="false">IF(N437="snížená",J437,0)</f>
        <v>0</v>
      </c>
      <c r="BG437" s="185" t="n">
        <f aca="false">IF(N437="zákl. přenesená",J437,0)</f>
        <v>0</v>
      </c>
      <c r="BH437" s="185" t="n">
        <f aca="false">IF(N437="sníž. přenesená",J437,0)</f>
        <v>0</v>
      </c>
      <c r="BI437" s="185" t="n">
        <f aca="false">IF(N437="nulová",J437,0)</f>
        <v>0</v>
      </c>
      <c r="BJ437" s="11" t="s">
        <v>21</v>
      </c>
      <c r="BK437" s="185" t="n">
        <f aca="false">ROUND(I437*H437,2)</f>
        <v>0</v>
      </c>
      <c r="BL437" s="11" t="s">
        <v>308</v>
      </c>
      <c r="BM437" s="11" t="s">
        <v>863</v>
      </c>
    </row>
    <row r="438" s="27" customFormat="true" ht="20.45" hidden="false" customHeight="true" outlineLevel="0" collapsed="false">
      <c r="B438" s="174"/>
      <c r="C438" s="175" t="s">
        <v>864</v>
      </c>
      <c r="D438" s="175" t="s">
        <v>218</v>
      </c>
      <c r="E438" s="176" t="s">
        <v>865</v>
      </c>
      <c r="F438" s="177" t="s">
        <v>866</v>
      </c>
      <c r="G438" s="178" t="s">
        <v>364</v>
      </c>
      <c r="H438" s="179" t="n">
        <v>2.527</v>
      </c>
      <c r="I438" s="180"/>
      <c r="J438" s="180" t="n">
        <f aca="false">ROUND(I438*H438,2)</f>
        <v>0</v>
      </c>
      <c r="K438" s="177" t="s">
        <v>222</v>
      </c>
      <c r="L438" s="28"/>
      <c r="M438" s="181"/>
      <c r="N438" s="182" t="s">
        <v>39</v>
      </c>
      <c r="O438" s="183" t="n">
        <v>1.74</v>
      </c>
      <c r="P438" s="183" t="n">
        <f aca="false">O438*H438</f>
        <v>4.39698</v>
      </c>
      <c r="Q438" s="183" t="n">
        <v>0</v>
      </c>
      <c r="R438" s="183" t="n">
        <f aca="false">Q438*H438</f>
        <v>0</v>
      </c>
      <c r="S438" s="183" t="n">
        <v>0</v>
      </c>
      <c r="T438" s="184" t="n">
        <f aca="false">S438*H438</f>
        <v>0</v>
      </c>
      <c r="AR438" s="11" t="s">
        <v>308</v>
      </c>
      <c r="AT438" s="11" t="s">
        <v>218</v>
      </c>
      <c r="AU438" s="11" t="s">
        <v>76</v>
      </c>
      <c r="AY438" s="11" t="s">
        <v>216</v>
      </c>
      <c r="BE438" s="185" t="n">
        <f aca="false">IF(N438="základní",J438,0)</f>
        <v>0</v>
      </c>
      <c r="BF438" s="185" t="n">
        <f aca="false">IF(N438="snížená",J438,0)</f>
        <v>0</v>
      </c>
      <c r="BG438" s="185" t="n">
        <f aca="false">IF(N438="zákl. přenesená",J438,0)</f>
        <v>0</v>
      </c>
      <c r="BH438" s="185" t="n">
        <f aca="false">IF(N438="sníž. přenesená",J438,0)</f>
        <v>0</v>
      </c>
      <c r="BI438" s="185" t="n">
        <f aca="false">IF(N438="nulová",J438,0)</f>
        <v>0</v>
      </c>
      <c r="BJ438" s="11" t="s">
        <v>21</v>
      </c>
      <c r="BK438" s="185" t="n">
        <f aca="false">ROUND(I438*H438,2)</f>
        <v>0</v>
      </c>
      <c r="BL438" s="11" t="s">
        <v>308</v>
      </c>
      <c r="BM438" s="11" t="s">
        <v>867</v>
      </c>
    </row>
    <row r="439" s="27" customFormat="true" ht="28.9" hidden="false" customHeight="true" outlineLevel="0" collapsed="false">
      <c r="B439" s="28"/>
      <c r="D439" s="189" t="s">
        <v>225</v>
      </c>
      <c r="F439" s="190" t="s">
        <v>868</v>
      </c>
      <c r="L439" s="28"/>
      <c r="M439" s="188"/>
      <c r="N439" s="29"/>
      <c r="O439" s="29"/>
      <c r="P439" s="29"/>
      <c r="Q439" s="29"/>
      <c r="R439" s="29"/>
      <c r="S439" s="29"/>
      <c r="T439" s="68"/>
      <c r="AT439" s="11" t="s">
        <v>225</v>
      </c>
      <c r="AU439" s="11" t="s">
        <v>76</v>
      </c>
    </row>
    <row r="440" s="160" customFormat="true" ht="29.85" hidden="false" customHeight="true" outlineLevel="0" collapsed="false">
      <c r="B440" s="161"/>
      <c r="D440" s="171" t="s">
        <v>67</v>
      </c>
      <c r="E440" s="172" t="s">
        <v>869</v>
      </c>
      <c r="F440" s="172" t="s">
        <v>870</v>
      </c>
      <c r="J440" s="173" t="n">
        <f aca="false">BK440</f>
        <v>0</v>
      </c>
      <c r="L440" s="161"/>
      <c r="M440" s="165"/>
      <c r="N440" s="166"/>
      <c r="O440" s="166"/>
      <c r="P440" s="167" t="n">
        <f aca="false">P441</f>
        <v>0</v>
      </c>
      <c r="Q440" s="166"/>
      <c r="R440" s="167" t="n">
        <f aca="false">R441</f>
        <v>0</v>
      </c>
      <c r="S440" s="166"/>
      <c r="T440" s="168" t="n">
        <f aca="false">T441</f>
        <v>0</v>
      </c>
      <c r="AR440" s="162" t="s">
        <v>76</v>
      </c>
      <c r="AT440" s="169" t="s">
        <v>67</v>
      </c>
      <c r="AU440" s="169" t="s">
        <v>21</v>
      </c>
      <c r="AY440" s="162" t="s">
        <v>216</v>
      </c>
      <c r="BK440" s="170" t="n">
        <f aca="false">BK441</f>
        <v>0</v>
      </c>
    </row>
    <row r="441" s="27" customFormat="true" ht="20.45" hidden="false" customHeight="true" outlineLevel="0" collapsed="false">
      <c r="B441" s="174"/>
      <c r="C441" s="175" t="s">
        <v>871</v>
      </c>
      <c r="D441" s="175" t="s">
        <v>218</v>
      </c>
      <c r="E441" s="176" t="s">
        <v>872</v>
      </c>
      <c r="F441" s="177" t="s">
        <v>873</v>
      </c>
      <c r="G441" s="178" t="s">
        <v>874</v>
      </c>
      <c r="H441" s="179" t="n">
        <v>1</v>
      </c>
      <c r="I441" s="180"/>
      <c r="J441" s="180" t="n">
        <f aca="false">ROUND(I441*H441,2)</f>
        <v>0</v>
      </c>
      <c r="K441" s="177"/>
      <c r="L441" s="28"/>
      <c r="M441" s="181"/>
      <c r="N441" s="182" t="s">
        <v>39</v>
      </c>
      <c r="O441" s="183" t="n">
        <v>0</v>
      </c>
      <c r="P441" s="183" t="n">
        <f aca="false">O441*H441</f>
        <v>0</v>
      </c>
      <c r="Q441" s="183" t="n">
        <v>0</v>
      </c>
      <c r="R441" s="183" t="n">
        <f aca="false">Q441*H441</f>
        <v>0</v>
      </c>
      <c r="S441" s="183" t="n">
        <v>0</v>
      </c>
      <c r="T441" s="184" t="n">
        <f aca="false">S441*H441</f>
        <v>0</v>
      </c>
      <c r="AR441" s="11" t="s">
        <v>308</v>
      </c>
      <c r="AT441" s="11" t="s">
        <v>218</v>
      </c>
      <c r="AU441" s="11" t="s">
        <v>76</v>
      </c>
      <c r="AY441" s="11" t="s">
        <v>216</v>
      </c>
      <c r="BE441" s="185" t="n">
        <f aca="false">IF(N441="základní",J441,0)</f>
        <v>0</v>
      </c>
      <c r="BF441" s="185" t="n">
        <f aca="false">IF(N441="snížená",J441,0)</f>
        <v>0</v>
      </c>
      <c r="BG441" s="185" t="n">
        <f aca="false">IF(N441="zákl. přenesená",J441,0)</f>
        <v>0</v>
      </c>
      <c r="BH441" s="185" t="n">
        <f aca="false">IF(N441="sníž. přenesená",J441,0)</f>
        <v>0</v>
      </c>
      <c r="BI441" s="185" t="n">
        <f aca="false">IF(N441="nulová",J441,0)</f>
        <v>0</v>
      </c>
      <c r="BJ441" s="11" t="s">
        <v>21</v>
      </c>
      <c r="BK441" s="185" t="n">
        <f aca="false">ROUND(I441*H441,2)</f>
        <v>0</v>
      </c>
      <c r="BL441" s="11" t="s">
        <v>308</v>
      </c>
      <c r="BM441" s="11" t="s">
        <v>875</v>
      </c>
    </row>
    <row r="442" s="160" customFormat="true" ht="29.85" hidden="false" customHeight="true" outlineLevel="0" collapsed="false">
      <c r="B442" s="161"/>
      <c r="D442" s="171" t="s">
        <v>67</v>
      </c>
      <c r="E442" s="172" t="s">
        <v>876</v>
      </c>
      <c r="F442" s="172" t="s">
        <v>877</v>
      </c>
      <c r="J442" s="173" t="n">
        <f aca="false">BK442</f>
        <v>0</v>
      </c>
      <c r="L442" s="161"/>
      <c r="M442" s="165"/>
      <c r="N442" s="166"/>
      <c r="O442" s="166"/>
      <c r="P442" s="167" t="n">
        <f aca="false">SUM(P443:P444)</f>
        <v>0</v>
      </c>
      <c r="Q442" s="166"/>
      <c r="R442" s="167" t="n">
        <f aca="false">SUM(R443:R444)</f>
        <v>0</v>
      </c>
      <c r="S442" s="166"/>
      <c r="T442" s="168" t="n">
        <f aca="false">SUM(T443:T444)</f>
        <v>0</v>
      </c>
      <c r="AR442" s="162" t="s">
        <v>76</v>
      </c>
      <c r="AT442" s="169" t="s">
        <v>67</v>
      </c>
      <c r="AU442" s="169" t="s">
        <v>21</v>
      </c>
      <c r="AY442" s="162" t="s">
        <v>216</v>
      </c>
      <c r="BK442" s="170" t="n">
        <f aca="false">SUM(BK443:BK444)</f>
        <v>0</v>
      </c>
    </row>
    <row r="443" s="27" customFormat="true" ht="20.45" hidden="false" customHeight="true" outlineLevel="0" collapsed="false">
      <c r="B443" s="174"/>
      <c r="C443" s="175" t="s">
        <v>878</v>
      </c>
      <c r="D443" s="175" t="s">
        <v>218</v>
      </c>
      <c r="E443" s="176" t="s">
        <v>879</v>
      </c>
      <c r="F443" s="177" t="s">
        <v>880</v>
      </c>
      <c r="G443" s="178" t="s">
        <v>628</v>
      </c>
      <c r="H443" s="179" t="n">
        <v>1</v>
      </c>
      <c r="I443" s="180"/>
      <c r="J443" s="180" t="n">
        <f aca="false">ROUND(I443*H443,2)</f>
        <v>0</v>
      </c>
      <c r="K443" s="177"/>
      <c r="L443" s="28"/>
      <c r="M443" s="181"/>
      <c r="N443" s="182" t="s">
        <v>39</v>
      </c>
      <c r="O443" s="183" t="n">
        <v>0</v>
      </c>
      <c r="P443" s="183" t="n">
        <f aca="false">O443*H443</f>
        <v>0</v>
      </c>
      <c r="Q443" s="183" t="n">
        <v>0</v>
      </c>
      <c r="R443" s="183" t="n">
        <f aca="false">Q443*H443</f>
        <v>0</v>
      </c>
      <c r="S443" s="183" t="n">
        <v>0</v>
      </c>
      <c r="T443" s="184" t="n">
        <f aca="false">S443*H443</f>
        <v>0</v>
      </c>
      <c r="AR443" s="11" t="s">
        <v>308</v>
      </c>
      <c r="AT443" s="11" t="s">
        <v>218</v>
      </c>
      <c r="AU443" s="11" t="s">
        <v>76</v>
      </c>
      <c r="AY443" s="11" t="s">
        <v>216</v>
      </c>
      <c r="BE443" s="185" t="n">
        <f aca="false">IF(N443="základní",J443,0)</f>
        <v>0</v>
      </c>
      <c r="BF443" s="185" t="n">
        <f aca="false">IF(N443="snížená",J443,0)</f>
        <v>0</v>
      </c>
      <c r="BG443" s="185" t="n">
        <f aca="false">IF(N443="zákl. přenesená",J443,0)</f>
        <v>0</v>
      </c>
      <c r="BH443" s="185" t="n">
        <f aca="false">IF(N443="sníž. přenesená",J443,0)</f>
        <v>0</v>
      </c>
      <c r="BI443" s="185" t="n">
        <f aca="false">IF(N443="nulová",J443,0)</f>
        <v>0</v>
      </c>
      <c r="BJ443" s="11" t="s">
        <v>21</v>
      </c>
      <c r="BK443" s="185" t="n">
        <f aca="false">ROUND(I443*H443,2)</f>
        <v>0</v>
      </c>
      <c r="BL443" s="11" t="s">
        <v>308</v>
      </c>
      <c r="BM443" s="11" t="s">
        <v>881</v>
      </c>
    </row>
    <row r="444" s="27" customFormat="true" ht="20.45" hidden="false" customHeight="true" outlineLevel="0" collapsed="false">
      <c r="B444" s="174"/>
      <c r="C444" s="175" t="s">
        <v>882</v>
      </c>
      <c r="D444" s="175" t="s">
        <v>218</v>
      </c>
      <c r="E444" s="176" t="s">
        <v>883</v>
      </c>
      <c r="F444" s="177" t="s">
        <v>884</v>
      </c>
      <c r="G444" s="178" t="s">
        <v>628</v>
      </c>
      <c r="H444" s="179" t="n">
        <v>1</v>
      </c>
      <c r="I444" s="180"/>
      <c r="J444" s="180" t="n">
        <f aca="false">ROUND(I444*H444,2)</f>
        <v>0</v>
      </c>
      <c r="K444" s="177"/>
      <c r="L444" s="28"/>
      <c r="M444" s="181"/>
      <c r="N444" s="182" t="s">
        <v>39</v>
      </c>
      <c r="O444" s="183" t="n">
        <v>0</v>
      </c>
      <c r="P444" s="183" t="n">
        <f aca="false">O444*H444</f>
        <v>0</v>
      </c>
      <c r="Q444" s="183" t="n">
        <v>0</v>
      </c>
      <c r="R444" s="183" t="n">
        <f aca="false">Q444*H444</f>
        <v>0</v>
      </c>
      <c r="S444" s="183" t="n">
        <v>0</v>
      </c>
      <c r="T444" s="184" t="n">
        <f aca="false">S444*H444</f>
        <v>0</v>
      </c>
      <c r="AR444" s="11" t="s">
        <v>308</v>
      </c>
      <c r="AT444" s="11" t="s">
        <v>218</v>
      </c>
      <c r="AU444" s="11" t="s">
        <v>76</v>
      </c>
      <c r="AY444" s="11" t="s">
        <v>216</v>
      </c>
      <c r="BE444" s="185" t="n">
        <f aca="false">IF(N444="základní",J444,0)</f>
        <v>0</v>
      </c>
      <c r="BF444" s="185" t="n">
        <f aca="false">IF(N444="snížená",J444,0)</f>
        <v>0</v>
      </c>
      <c r="BG444" s="185" t="n">
        <f aca="false">IF(N444="zákl. přenesená",J444,0)</f>
        <v>0</v>
      </c>
      <c r="BH444" s="185" t="n">
        <f aca="false">IF(N444="sníž. přenesená",J444,0)</f>
        <v>0</v>
      </c>
      <c r="BI444" s="185" t="n">
        <f aca="false">IF(N444="nulová",J444,0)</f>
        <v>0</v>
      </c>
      <c r="BJ444" s="11" t="s">
        <v>21</v>
      </c>
      <c r="BK444" s="185" t="n">
        <f aca="false">ROUND(I444*H444,2)</f>
        <v>0</v>
      </c>
      <c r="BL444" s="11" t="s">
        <v>308</v>
      </c>
      <c r="BM444" s="11" t="s">
        <v>885</v>
      </c>
    </row>
    <row r="445" s="160" customFormat="true" ht="29.85" hidden="false" customHeight="true" outlineLevel="0" collapsed="false">
      <c r="B445" s="161"/>
      <c r="D445" s="171" t="s">
        <v>67</v>
      </c>
      <c r="E445" s="172" t="s">
        <v>886</v>
      </c>
      <c r="F445" s="172" t="s">
        <v>887</v>
      </c>
      <c r="J445" s="173" t="n">
        <f aca="false">BK445</f>
        <v>0</v>
      </c>
      <c r="L445" s="161"/>
      <c r="M445" s="165"/>
      <c r="N445" s="166"/>
      <c r="O445" s="166"/>
      <c r="P445" s="167" t="n">
        <f aca="false">SUM(P446:P447)</f>
        <v>0</v>
      </c>
      <c r="Q445" s="166"/>
      <c r="R445" s="167" t="n">
        <f aca="false">SUM(R446:R447)</f>
        <v>0</v>
      </c>
      <c r="S445" s="166"/>
      <c r="T445" s="168" t="n">
        <f aca="false">SUM(T446:T447)</f>
        <v>0</v>
      </c>
      <c r="AR445" s="162" t="s">
        <v>76</v>
      </c>
      <c r="AT445" s="169" t="s">
        <v>67</v>
      </c>
      <c r="AU445" s="169" t="s">
        <v>21</v>
      </c>
      <c r="AY445" s="162" t="s">
        <v>216</v>
      </c>
      <c r="BK445" s="170" t="n">
        <f aca="false">SUM(BK446:BK447)</f>
        <v>0</v>
      </c>
    </row>
    <row r="446" s="27" customFormat="true" ht="20.45" hidden="false" customHeight="true" outlineLevel="0" collapsed="false">
      <c r="B446" s="174"/>
      <c r="C446" s="175" t="s">
        <v>888</v>
      </c>
      <c r="D446" s="175" t="s">
        <v>218</v>
      </c>
      <c r="E446" s="176" t="s">
        <v>889</v>
      </c>
      <c r="F446" s="177" t="s">
        <v>890</v>
      </c>
      <c r="G446" s="178" t="s">
        <v>628</v>
      </c>
      <c r="H446" s="179" t="n">
        <v>1</v>
      </c>
      <c r="I446" s="180"/>
      <c r="J446" s="180" t="n">
        <f aca="false">ROUND(I446*H446,2)</f>
        <v>0</v>
      </c>
      <c r="K446" s="177"/>
      <c r="L446" s="28"/>
      <c r="M446" s="181"/>
      <c r="N446" s="182" t="s">
        <v>39</v>
      </c>
      <c r="O446" s="183" t="n">
        <v>0</v>
      </c>
      <c r="P446" s="183" t="n">
        <f aca="false">O446*H446</f>
        <v>0</v>
      </c>
      <c r="Q446" s="183" t="n">
        <v>0</v>
      </c>
      <c r="R446" s="183" t="n">
        <f aca="false">Q446*H446</f>
        <v>0</v>
      </c>
      <c r="S446" s="183" t="n">
        <v>0</v>
      </c>
      <c r="T446" s="184" t="n">
        <f aca="false">S446*H446</f>
        <v>0</v>
      </c>
      <c r="AR446" s="11" t="s">
        <v>308</v>
      </c>
      <c r="AT446" s="11" t="s">
        <v>218</v>
      </c>
      <c r="AU446" s="11" t="s">
        <v>76</v>
      </c>
      <c r="AY446" s="11" t="s">
        <v>216</v>
      </c>
      <c r="BE446" s="185" t="n">
        <f aca="false">IF(N446="základní",J446,0)</f>
        <v>0</v>
      </c>
      <c r="BF446" s="185" t="n">
        <f aca="false">IF(N446="snížená",J446,0)</f>
        <v>0</v>
      </c>
      <c r="BG446" s="185" t="n">
        <f aca="false">IF(N446="zákl. přenesená",J446,0)</f>
        <v>0</v>
      </c>
      <c r="BH446" s="185" t="n">
        <f aca="false">IF(N446="sníž. přenesená",J446,0)</f>
        <v>0</v>
      </c>
      <c r="BI446" s="185" t="n">
        <f aca="false">IF(N446="nulová",J446,0)</f>
        <v>0</v>
      </c>
      <c r="BJ446" s="11" t="s">
        <v>21</v>
      </c>
      <c r="BK446" s="185" t="n">
        <f aca="false">ROUND(I446*H446,2)</f>
        <v>0</v>
      </c>
      <c r="BL446" s="11" t="s">
        <v>308</v>
      </c>
      <c r="BM446" s="11" t="s">
        <v>891</v>
      </c>
    </row>
    <row r="447" s="27" customFormat="true" ht="20.45" hidden="false" customHeight="true" outlineLevel="0" collapsed="false">
      <c r="B447" s="174"/>
      <c r="C447" s="175" t="s">
        <v>892</v>
      </c>
      <c r="D447" s="175" t="s">
        <v>218</v>
      </c>
      <c r="E447" s="176" t="s">
        <v>893</v>
      </c>
      <c r="F447" s="177" t="s">
        <v>894</v>
      </c>
      <c r="G447" s="178" t="s">
        <v>628</v>
      </c>
      <c r="H447" s="179" t="n">
        <v>1</v>
      </c>
      <c r="I447" s="180"/>
      <c r="J447" s="180" t="n">
        <f aca="false">ROUND(I447*H447,2)</f>
        <v>0</v>
      </c>
      <c r="K447" s="177"/>
      <c r="L447" s="28"/>
      <c r="M447" s="181"/>
      <c r="N447" s="182" t="s">
        <v>39</v>
      </c>
      <c r="O447" s="183" t="n">
        <v>0</v>
      </c>
      <c r="P447" s="183" t="n">
        <f aca="false">O447*H447</f>
        <v>0</v>
      </c>
      <c r="Q447" s="183" t="n">
        <v>0</v>
      </c>
      <c r="R447" s="183" t="n">
        <f aca="false">Q447*H447</f>
        <v>0</v>
      </c>
      <c r="S447" s="183" t="n">
        <v>0</v>
      </c>
      <c r="T447" s="184" t="n">
        <f aca="false">S447*H447</f>
        <v>0</v>
      </c>
      <c r="AR447" s="11" t="s">
        <v>308</v>
      </c>
      <c r="AT447" s="11" t="s">
        <v>218</v>
      </c>
      <c r="AU447" s="11" t="s">
        <v>76</v>
      </c>
      <c r="AY447" s="11" t="s">
        <v>216</v>
      </c>
      <c r="BE447" s="185" t="n">
        <f aca="false">IF(N447="základní",J447,0)</f>
        <v>0</v>
      </c>
      <c r="BF447" s="185" t="n">
        <f aca="false">IF(N447="snížená",J447,0)</f>
        <v>0</v>
      </c>
      <c r="BG447" s="185" t="n">
        <f aca="false">IF(N447="zákl. přenesená",J447,0)</f>
        <v>0</v>
      </c>
      <c r="BH447" s="185" t="n">
        <f aca="false">IF(N447="sníž. přenesená",J447,0)</f>
        <v>0</v>
      </c>
      <c r="BI447" s="185" t="n">
        <f aca="false">IF(N447="nulová",J447,0)</f>
        <v>0</v>
      </c>
      <c r="BJ447" s="11" t="s">
        <v>21</v>
      </c>
      <c r="BK447" s="185" t="n">
        <f aca="false">ROUND(I447*H447,2)</f>
        <v>0</v>
      </c>
      <c r="BL447" s="11" t="s">
        <v>308</v>
      </c>
      <c r="BM447" s="11" t="s">
        <v>895</v>
      </c>
    </row>
    <row r="448" s="160" customFormat="true" ht="29.85" hidden="false" customHeight="true" outlineLevel="0" collapsed="false">
      <c r="B448" s="161"/>
      <c r="D448" s="171" t="s">
        <v>67</v>
      </c>
      <c r="E448" s="172" t="s">
        <v>896</v>
      </c>
      <c r="F448" s="172" t="s">
        <v>897</v>
      </c>
      <c r="J448" s="173" t="n">
        <f aca="false">BK448</f>
        <v>0</v>
      </c>
      <c r="L448" s="161"/>
      <c r="M448" s="165"/>
      <c r="N448" s="166"/>
      <c r="O448" s="166"/>
      <c r="P448" s="167" t="n">
        <f aca="false">P449</f>
        <v>0</v>
      </c>
      <c r="Q448" s="166"/>
      <c r="R448" s="167" t="n">
        <f aca="false">R449</f>
        <v>0</v>
      </c>
      <c r="S448" s="166"/>
      <c r="T448" s="168" t="n">
        <f aca="false">T449</f>
        <v>0</v>
      </c>
      <c r="AR448" s="162" t="s">
        <v>76</v>
      </c>
      <c r="AT448" s="169" t="s">
        <v>67</v>
      </c>
      <c r="AU448" s="169" t="s">
        <v>21</v>
      </c>
      <c r="AY448" s="162" t="s">
        <v>216</v>
      </c>
      <c r="BK448" s="170" t="n">
        <f aca="false">BK449</f>
        <v>0</v>
      </c>
    </row>
    <row r="449" s="27" customFormat="true" ht="20.45" hidden="false" customHeight="true" outlineLevel="0" collapsed="false">
      <c r="B449" s="174"/>
      <c r="C449" s="175" t="s">
        <v>898</v>
      </c>
      <c r="D449" s="175" t="s">
        <v>218</v>
      </c>
      <c r="E449" s="176" t="s">
        <v>899</v>
      </c>
      <c r="F449" s="177" t="s">
        <v>900</v>
      </c>
      <c r="G449" s="178" t="s">
        <v>628</v>
      </c>
      <c r="H449" s="179" t="n">
        <v>1</v>
      </c>
      <c r="I449" s="180"/>
      <c r="J449" s="180" t="n">
        <f aca="false">ROUND(I449*H449,2)</f>
        <v>0</v>
      </c>
      <c r="K449" s="177"/>
      <c r="L449" s="28"/>
      <c r="M449" s="181"/>
      <c r="N449" s="182" t="s">
        <v>39</v>
      </c>
      <c r="O449" s="183" t="n">
        <v>0</v>
      </c>
      <c r="P449" s="183" t="n">
        <f aca="false">O449*H449</f>
        <v>0</v>
      </c>
      <c r="Q449" s="183" t="n">
        <v>0</v>
      </c>
      <c r="R449" s="183" t="n">
        <f aca="false">Q449*H449</f>
        <v>0</v>
      </c>
      <c r="S449" s="183" t="n">
        <v>0</v>
      </c>
      <c r="T449" s="184" t="n">
        <f aca="false">S449*H449</f>
        <v>0</v>
      </c>
      <c r="AR449" s="11" t="s">
        <v>308</v>
      </c>
      <c r="AT449" s="11" t="s">
        <v>218</v>
      </c>
      <c r="AU449" s="11" t="s">
        <v>76</v>
      </c>
      <c r="AY449" s="11" t="s">
        <v>216</v>
      </c>
      <c r="BE449" s="185" t="n">
        <f aca="false">IF(N449="základní",J449,0)</f>
        <v>0</v>
      </c>
      <c r="BF449" s="185" t="n">
        <f aca="false">IF(N449="snížená",J449,0)</f>
        <v>0</v>
      </c>
      <c r="BG449" s="185" t="n">
        <f aca="false">IF(N449="zákl. přenesená",J449,0)</f>
        <v>0</v>
      </c>
      <c r="BH449" s="185" t="n">
        <f aca="false">IF(N449="sníž. přenesená",J449,0)</f>
        <v>0</v>
      </c>
      <c r="BI449" s="185" t="n">
        <f aca="false">IF(N449="nulová",J449,0)</f>
        <v>0</v>
      </c>
      <c r="BJ449" s="11" t="s">
        <v>21</v>
      </c>
      <c r="BK449" s="185" t="n">
        <f aca="false">ROUND(I449*H449,2)</f>
        <v>0</v>
      </c>
      <c r="BL449" s="11" t="s">
        <v>308</v>
      </c>
      <c r="BM449" s="11" t="s">
        <v>901</v>
      </c>
    </row>
    <row r="450" s="160" customFormat="true" ht="29.85" hidden="false" customHeight="true" outlineLevel="0" collapsed="false">
      <c r="B450" s="161"/>
      <c r="D450" s="171" t="s">
        <v>67</v>
      </c>
      <c r="E450" s="172" t="s">
        <v>902</v>
      </c>
      <c r="F450" s="172" t="s">
        <v>903</v>
      </c>
      <c r="J450" s="173" t="n">
        <f aca="false">BK450</f>
        <v>0</v>
      </c>
      <c r="L450" s="161"/>
      <c r="M450" s="165"/>
      <c r="N450" s="166"/>
      <c r="O450" s="166"/>
      <c r="P450" s="167" t="n">
        <f aca="false">SUM(P451:P484)</f>
        <v>285.522447</v>
      </c>
      <c r="Q450" s="166"/>
      <c r="R450" s="167" t="n">
        <f aca="false">SUM(R451:R484)</f>
        <v>8.36751829</v>
      </c>
      <c r="S450" s="166"/>
      <c r="T450" s="168" t="n">
        <f aca="false">SUM(T451:T484)</f>
        <v>0</v>
      </c>
      <c r="AR450" s="162" t="s">
        <v>76</v>
      </c>
      <c r="AT450" s="169" t="s">
        <v>67</v>
      </c>
      <c r="AU450" s="169" t="s">
        <v>21</v>
      </c>
      <c r="AY450" s="162" t="s">
        <v>216</v>
      </c>
      <c r="BK450" s="170" t="n">
        <f aca="false">SUM(BK451:BK484)</f>
        <v>0</v>
      </c>
    </row>
    <row r="451" s="27" customFormat="true" ht="20.45" hidden="false" customHeight="true" outlineLevel="0" collapsed="false">
      <c r="B451" s="174"/>
      <c r="C451" s="175" t="s">
        <v>904</v>
      </c>
      <c r="D451" s="175" t="s">
        <v>218</v>
      </c>
      <c r="E451" s="176" t="s">
        <v>905</v>
      </c>
      <c r="F451" s="177" t="s">
        <v>906</v>
      </c>
      <c r="G451" s="178" t="s">
        <v>221</v>
      </c>
      <c r="H451" s="179" t="n">
        <v>194.578</v>
      </c>
      <c r="I451" s="180"/>
      <c r="J451" s="180" t="n">
        <f aca="false">ROUND(I451*H451,2)</f>
        <v>0</v>
      </c>
      <c r="K451" s="177" t="s">
        <v>222</v>
      </c>
      <c r="L451" s="28"/>
      <c r="M451" s="181"/>
      <c r="N451" s="182" t="s">
        <v>39</v>
      </c>
      <c r="O451" s="183" t="n">
        <v>0.06</v>
      </c>
      <c r="P451" s="183" t="n">
        <f aca="false">O451*H451</f>
        <v>11.67468</v>
      </c>
      <c r="Q451" s="183" t="n">
        <v>0</v>
      </c>
      <c r="R451" s="183" t="n">
        <f aca="false">Q451*H451</f>
        <v>0</v>
      </c>
      <c r="S451" s="183" t="n">
        <v>0</v>
      </c>
      <c r="T451" s="184" t="n">
        <f aca="false">S451*H451</f>
        <v>0</v>
      </c>
      <c r="AR451" s="11" t="s">
        <v>308</v>
      </c>
      <c r="AT451" s="11" t="s">
        <v>218</v>
      </c>
      <c r="AU451" s="11" t="s">
        <v>76</v>
      </c>
      <c r="AY451" s="11" t="s">
        <v>216</v>
      </c>
      <c r="BE451" s="185" t="n">
        <f aca="false">IF(N451="základní",J451,0)</f>
        <v>0</v>
      </c>
      <c r="BF451" s="185" t="n">
        <f aca="false">IF(N451="snížená",J451,0)</f>
        <v>0</v>
      </c>
      <c r="BG451" s="185" t="n">
        <f aca="false">IF(N451="zákl. přenesená",J451,0)</f>
        <v>0</v>
      </c>
      <c r="BH451" s="185" t="n">
        <f aca="false">IF(N451="sníž. přenesená",J451,0)</f>
        <v>0</v>
      </c>
      <c r="BI451" s="185" t="n">
        <f aca="false">IF(N451="nulová",J451,0)</f>
        <v>0</v>
      </c>
      <c r="BJ451" s="11" t="s">
        <v>21</v>
      </c>
      <c r="BK451" s="185" t="n">
        <f aca="false">ROUND(I451*H451,2)</f>
        <v>0</v>
      </c>
      <c r="BL451" s="11" t="s">
        <v>308</v>
      </c>
      <c r="BM451" s="11" t="s">
        <v>907</v>
      </c>
    </row>
    <row r="452" s="27" customFormat="true" ht="28.9" hidden="false" customHeight="true" outlineLevel="0" collapsed="false">
      <c r="B452" s="28"/>
      <c r="D452" s="189" t="s">
        <v>225</v>
      </c>
      <c r="F452" s="190" t="s">
        <v>908</v>
      </c>
      <c r="L452" s="28"/>
      <c r="M452" s="188"/>
      <c r="N452" s="29"/>
      <c r="O452" s="29"/>
      <c r="P452" s="29"/>
      <c r="Q452" s="29"/>
      <c r="R452" s="29"/>
      <c r="S452" s="29"/>
      <c r="T452" s="68"/>
      <c r="AT452" s="11" t="s">
        <v>225</v>
      </c>
      <c r="AU452" s="11" t="s">
        <v>76</v>
      </c>
    </row>
    <row r="453" s="191" customFormat="true" ht="20.45" hidden="false" customHeight="true" outlineLevel="0" collapsed="false">
      <c r="B453" s="192"/>
      <c r="D453" s="186" t="s">
        <v>231</v>
      </c>
      <c r="E453" s="193"/>
      <c r="F453" s="194" t="s">
        <v>909</v>
      </c>
      <c r="H453" s="195" t="n">
        <v>194.578</v>
      </c>
      <c r="L453" s="192"/>
      <c r="M453" s="196"/>
      <c r="N453" s="197"/>
      <c r="O453" s="197"/>
      <c r="P453" s="197"/>
      <c r="Q453" s="197"/>
      <c r="R453" s="197"/>
      <c r="S453" s="197"/>
      <c r="T453" s="198"/>
      <c r="AT453" s="199" t="s">
        <v>231</v>
      </c>
      <c r="AU453" s="199" t="s">
        <v>76</v>
      </c>
      <c r="AV453" s="191" t="s">
        <v>76</v>
      </c>
      <c r="AW453" s="191" t="s">
        <v>32</v>
      </c>
      <c r="AX453" s="191" t="s">
        <v>21</v>
      </c>
      <c r="AY453" s="199" t="s">
        <v>216</v>
      </c>
    </row>
    <row r="454" s="27" customFormat="true" ht="20.45" hidden="false" customHeight="true" outlineLevel="0" collapsed="false">
      <c r="B454" s="174"/>
      <c r="C454" s="211" t="s">
        <v>910</v>
      </c>
      <c r="D454" s="211" t="s">
        <v>338</v>
      </c>
      <c r="E454" s="212" t="s">
        <v>911</v>
      </c>
      <c r="F454" s="213" t="s">
        <v>912</v>
      </c>
      <c r="G454" s="214" t="s">
        <v>221</v>
      </c>
      <c r="H454" s="215" t="n">
        <v>214.036</v>
      </c>
      <c r="I454" s="216"/>
      <c r="J454" s="216" t="n">
        <f aca="false">ROUND(I454*H454,2)</f>
        <v>0</v>
      </c>
      <c r="K454" s="213"/>
      <c r="L454" s="217"/>
      <c r="M454" s="218"/>
      <c r="N454" s="219" t="s">
        <v>39</v>
      </c>
      <c r="O454" s="183" t="n">
        <v>0</v>
      </c>
      <c r="P454" s="183" t="n">
        <f aca="false">O454*H454</f>
        <v>0</v>
      </c>
      <c r="Q454" s="183" t="n">
        <v>0.00023</v>
      </c>
      <c r="R454" s="183" t="n">
        <f aca="false">Q454*H454</f>
        <v>0.04922828</v>
      </c>
      <c r="S454" s="183" t="n">
        <v>0</v>
      </c>
      <c r="T454" s="184" t="n">
        <f aca="false">S454*H454</f>
        <v>0</v>
      </c>
      <c r="AR454" s="11" t="s">
        <v>399</v>
      </c>
      <c r="AT454" s="11" t="s">
        <v>338</v>
      </c>
      <c r="AU454" s="11" t="s">
        <v>76</v>
      </c>
      <c r="AY454" s="11" t="s">
        <v>216</v>
      </c>
      <c r="BE454" s="185" t="n">
        <f aca="false">IF(N454="základní",J454,0)</f>
        <v>0</v>
      </c>
      <c r="BF454" s="185" t="n">
        <f aca="false">IF(N454="snížená",J454,0)</f>
        <v>0</v>
      </c>
      <c r="BG454" s="185" t="n">
        <f aca="false">IF(N454="zákl. přenesená",J454,0)</f>
        <v>0</v>
      </c>
      <c r="BH454" s="185" t="n">
        <f aca="false">IF(N454="sníž. přenesená",J454,0)</f>
        <v>0</v>
      </c>
      <c r="BI454" s="185" t="n">
        <f aca="false">IF(N454="nulová",J454,0)</f>
        <v>0</v>
      </c>
      <c r="BJ454" s="11" t="s">
        <v>21</v>
      </c>
      <c r="BK454" s="185" t="n">
        <f aca="false">ROUND(I454*H454,2)</f>
        <v>0</v>
      </c>
      <c r="BL454" s="11" t="s">
        <v>308</v>
      </c>
      <c r="BM454" s="11" t="s">
        <v>913</v>
      </c>
    </row>
    <row r="455" s="27" customFormat="true" ht="28.9" hidden="false" customHeight="true" outlineLevel="0" collapsed="false">
      <c r="B455" s="28"/>
      <c r="D455" s="189" t="s">
        <v>225</v>
      </c>
      <c r="F455" s="190" t="s">
        <v>914</v>
      </c>
      <c r="L455" s="28"/>
      <c r="M455" s="188"/>
      <c r="N455" s="29"/>
      <c r="O455" s="29"/>
      <c r="P455" s="29"/>
      <c r="Q455" s="29"/>
      <c r="R455" s="29"/>
      <c r="S455" s="29"/>
      <c r="T455" s="68"/>
      <c r="AT455" s="11" t="s">
        <v>225</v>
      </c>
      <c r="AU455" s="11" t="s">
        <v>76</v>
      </c>
    </row>
    <row r="456" s="191" customFormat="true" ht="20.45" hidden="false" customHeight="true" outlineLevel="0" collapsed="false">
      <c r="B456" s="192"/>
      <c r="D456" s="186" t="s">
        <v>231</v>
      </c>
      <c r="E456" s="193"/>
      <c r="F456" s="194" t="s">
        <v>915</v>
      </c>
      <c r="H456" s="195" t="n">
        <v>214.036</v>
      </c>
      <c r="L456" s="192"/>
      <c r="M456" s="196"/>
      <c r="N456" s="197"/>
      <c r="O456" s="197"/>
      <c r="P456" s="197"/>
      <c r="Q456" s="197"/>
      <c r="R456" s="197"/>
      <c r="S456" s="197"/>
      <c r="T456" s="198"/>
      <c r="AT456" s="199" t="s">
        <v>231</v>
      </c>
      <c r="AU456" s="199" t="s">
        <v>76</v>
      </c>
      <c r="AV456" s="191" t="s">
        <v>76</v>
      </c>
      <c r="AW456" s="191" t="s">
        <v>32</v>
      </c>
      <c r="AX456" s="191" t="s">
        <v>21</v>
      </c>
      <c r="AY456" s="199" t="s">
        <v>216</v>
      </c>
    </row>
    <row r="457" s="27" customFormat="true" ht="20.45" hidden="false" customHeight="true" outlineLevel="0" collapsed="false">
      <c r="B457" s="174"/>
      <c r="C457" s="175" t="s">
        <v>916</v>
      </c>
      <c r="D457" s="175" t="s">
        <v>218</v>
      </c>
      <c r="E457" s="176" t="s">
        <v>917</v>
      </c>
      <c r="F457" s="177" t="s">
        <v>918</v>
      </c>
      <c r="G457" s="178" t="s">
        <v>221</v>
      </c>
      <c r="H457" s="179" t="n">
        <v>18.86</v>
      </c>
      <c r="I457" s="180"/>
      <c r="J457" s="180" t="n">
        <f aca="false">ROUND(I457*H457,2)</f>
        <v>0</v>
      </c>
      <c r="K457" s="177" t="s">
        <v>222</v>
      </c>
      <c r="L457" s="28"/>
      <c r="M457" s="181"/>
      <c r="N457" s="182" t="s">
        <v>39</v>
      </c>
      <c r="O457" s="183" t="n">
        <v>0.968</v>
      </c>
      <c r="P457" s="183" t="n">
        <f aca="false">O457*H457</f>
        <v>18.25648</v>
      </c>
      <c r="Q457" s="183" t="n">
        <v>0.01223</v>
      </c>
      <c r="R457" s="183" t="n">
        <f aca="false">Q457*H457</f>
        <v>0.2306578</v>
      </c>
      <c r="S457" s="183" t="n">
        <v>0</v>
      </c>
      <c r="T457" s="184" t="n">
        <f aca="false">S457*H457</f>
        <v>0</v>
      </c>
      <c r="AR457" s="11" t="s">
        <v>308</v>
      </c>
      <c r="AT457" s="11" t="s">
        <v>218</v>
      </c>
      <c r="AU457" s="11" t="s">
        <v>76</v>
      </c>
      <c r="AY457" s="11" t="s">
        <v>216</v>
      </c>
      <c r="BE457" s="185" t="n">
        <f aca="false">IF(N457="základní",J457,0)</f>
        <v>0</v>
      </c>
      <c r="BF457" s="185" t="n">
        <f aca="false">IF(N457="snížená",J457,0)</f>
        <v>0</v>
      </c>
      <c r="BG457" s="185" t="n">
        <f aca="false">IF(N457="zákl. přenesená",J457,0)</f>
        <v>0</v>
      </c>
      <c r="BH457" s="185" t="n">
        <f aca="false">IF(N457="sníž. přenesená",J457,0)</f>
        <v>0</v>
      </c>
      <c r="BI457" s="185" t="n">
        <f aca="false">IF(N457="nulová",J457,0)</f>
        <v>0</v>
      </c>
      <c r="BJ457" s="11" t="s">
        <v>21</v>
      </c>
      <c r="BK457" s="185" t="n">
        <f aca="false">ROUND(I457*H457,2)</f>
        <v>0</v>
      </c>
      <c r="BL457" s="11" t="s">
        <v>308</v>
      </c>
      <c r="BM457" s="11" t="s">
        <v>919</v>
      </c>
    </row>
    <row r="458" s="27" customFormat="true" ht="40.15" hidden="false" customHeight="true" outlineLevel="0" collapsed="false">
      <c r="B458" s="28"/>
      <c r="D458" s="189" t="s">
        <v>225</v>
      </c>
      <c r="F458" s="190" t="s">
        <v>920</v>
      </c>
      <c r="L458" s="28"/>
      <c r="M458" s="188"/>
      <c r="N458" s="29"/>
      <c r="O458" s="29"/>
      <c r="P458" s="29"/>
      <c r="Q458" s="29"/>
      <c r="R458" s="29"/>
      <c r="S458" s="29"/>
      <c r="T458" s="68"/>
      <c r="AT458" s="11" t="s">
        <v>225</v>
      </c>
      <c r="AU458" s="11" t="s">
        <v>76</v>
      </c>
    </row>
    <row r="459" s="191" customFormat="true" ht="20.45" hidden="false" customHeight="true" outlineLevel="0" collapsed="false">
      <c r="B459" s="192"/>
      <c r="D459" s="186" t="s">
        <v>231</v>
      </c>
      <c r="E459" s="193" t="s">
        <v>102</v>
      </c>
      <c r="F459" s="194" t="s">
        <v>921</v>
      </c>
      <c r="H459" s="195" t="n">
        <v>18.86</v>
      </c>
      <c r="L459" s="192"/>
      <c r="M459" s="196"/>
      <c r="N459" s="197"/>
      <c r="O459" s="197"/>
      <c r="P459" s="197"/>
      <c r="Q459" s="197"/>
      <c r="R459" s="197"/>
      <c r="S459" s="197"/>
      <c r="T459" s="198"/>
      <c r="AT459" s="199" t="s">
        <v>231</v>
      </c>
      <c r="AU459" s="199" t="s">
        <v>76</v>
      </c>
      <c r="AV459" s="191" t="s">
        <v>76</v>
      </c>
      <c r="AW459" s="191" t="s">
        <v>32</v>
      </c>
      <c r="AX459" s="191" t="s">
        <v>21</v>
      </c>
      <c r="AY459" s="199" t="s">
        <v>216</v>
      </c>
    </row>
    <row r="460" s="27" customFormat="true" ht="20.45" hidden="false" customHeight="true" outlineLevel="0" collapsed="false">
      <c r="B460" s="174"/>
      <c r="C460" s="175" t="s">
        <v>922</v>
      </c>
      <c r="D460" s="175" t="s">
        <v>218</v>
      </c>
      <c r="E460" s="176" t="s">
        <v>923</v>
      </c>
      <c r="F460" s="177" t="s">
        <v>924</v>
      </c>
      <c r="G460" s="178" t="s">
        <v>221</v>
      </c>
      <c r="H460" s="179" t="n">
        <v>33.3</v>
      </c>
      <c r="I460" s="180"/>
      <c r="J460" s="180" t="n">
        <f aca="false">ROUND(I460*H460,2)</f>
        <v>0</v>
      </c>
      <c r="K460" s="177" t="s">
        <v>222</v>
      </c>
      <c r="L460" s="28"/>
      <c r="M460" s="181"/>
      <c r="N460" s="182" t="s">
        <v>39</v>
      </c>
      <c r="O460" s="183" t="n">
        <v>0.968</v>
      </c>
      <c r="P460" s="183" t="n">
        <f aca="false">O460*H460</f>
        <v>32.2344</v>
      </c>
      <c r="Q460" s="183" t="n">
        <v>0.01254</v>
      </c>
      <c r="R460" s="183" t="n">
        <f aca="false">Q460*H460</f>
        <v>0.417582</v>
      </c>
      <c r="S460" s="183" t="n">
        <v>0</v>
      </c>
      <c r="T460" s="184" t="n">
        <f aca="false">S460*H460</f>
        <v>0</v>
      </c>
      <c r="AR460" s="11" t="s">
        <v>308</v>
      </c>
      <c r="AT460" s="11" t="s">
        <v>218</v>
      </c>
      <c r="AU460" s="11" t="s">
        <v>76</v>
      </c>
      <c r="AY460" s="11" t="s">
        <v>216</v>
      </c>
      <c r="BE460" s="185" t="n">
        <f aca="false">IF(N460="základní",J460,0)</f>
        <v>0</v>
      </c>
      <c r="BF460" s="185" t="n">
        <f aca="false">IF(N460="snížená",J460,0)</f>
        <v>0</v>
      </c>
      <c r="BG460" s="185" t="n">
        <f aca="false">IF(N460="zákl. přenesená",J460,0)</f>
        <v>0</v>
      </c>
      <c r="BH460" s="185" t="n">
        <f aca="false">IF(N460="sníž. přenesená",J460,0)</f>
        <v>0</v>
      </c>
      <c r="BI460" s="185" t="n">
        <f aca="false">IF(N460="nulová",J460,0)</f>
        <v>0</v>
      </c>
      <c r="BJ460" s="11" t="s">
        <v>21</v>
      </c>
      <c r="BK460" s="185" t="n">
        <f aca="false">ROUND(I460*H460,2)</f>
        <v>0</v>
      </c>
      <c r="BL460" s="11" t="s">
        <v>308</v>
      </c>
      <c r="BM460" s="11" t="s">
        <v>925</v>
      </c>
    </row>
    <row r="461" s="27" customFormat="true" ht="40.15" hidden="false" customHeight="true" outlineLevel="0" collapsed="false">
      <c r="B461" s="28"/>
      <c r="D461" s="189" t="s">
        <v>225</v>
      </c>
      <c r="F461" s="190" t="s">
        <v>926</v>
      </c>
      <c r="L461" s="28"/>
      <c r="M461" s="188"/>
      <c r="N461" s="29"/>
      <c r="O461" s="29"/>
      <c r="P461" s="29"/>
      <c r="Q461" s="29"/>
      <c r="R461" s="29"/>
      <c r="S461" s="29"/>
      <c r="T461" s="68"/>
      <c r="AT461" s="11" t="s">
        <v>225</v>
      </c>
      <c r="AU461" s="11" t="s">
        <v>76</v>
      </c>
    </row>
    <row r="462" s="191" customFormat="true" ht="20.45" hidden="false" customHeight="true" outlineLevel="0" collapsed="false">
      <c r="B462" s="192"/>
      <c r="D462" s="186" t="s">
        <v>231</v>
      </c>
      <c r="E462" s="193" t="s">
        <v>104</v>
      </c>
      <c r="F462" s="194" t="s">
        <v>927</v>
      </c>
      <c r="H462" s="195" t="n">
        <v>33.3</v>
      </c>
      <c r="L462" s="192"/>
      <c r="M462" s="196"/>
      <c r="N462" s="197"/>
      <c r="O462" s="197"/>
      <c r="P462" s="197"/>
      <c r="Q462" s="197"/>
      <c r="R462" s="197"/>
      <c r="S462" s="197"/>
      <c r="T462" s="198"/>
      <c r="AT462" s="199" t="s">
        <v>231</v>
      </c>
      <c r="AU462" s="199" t="s">
        <v>76</v>
      </c>
      <c r="AV462" s="191" t="s">
        <v>76</v>
      </c>
      <c r="AW462" s="191" t="s">
        <v>32</v>
      </c>
      <c r="AX462" s="191" t="s">
        <v>21</v>
      </c>
      <c r="AY462" s="199" t="s">
        <v>216</v>
      </c>
    </row>
    <row r="463" s="27" customFormat="true" ht="28.9" hidden="false" customHeight="true" outlineLevel="0" collapsed="false">
      <c r="B463" s="174"/>
      <c r="C463" s="175" t="s">
        <v>928</v>
      </c>
      <c r="D463" s="175" t="s">
        <v>218</v>
      </c>
      <c r="E463" s="176" t="s">
        <v>929</v>
      </c>
      <c r="F463" s="177" t="s">
        <v>930</v>
      </c>
      <c r="G463" s="178" t="s">
        <v>221</v>
      </c>
      <c r="H463" s="179" t="n">
        <v>23.42</v>
      </c>
      <c r="I463" s="180"/>
      <c r="J463" s="180" t="n">
        <f aca="false">ROUND(I463*H463,2)</f>
        <v>0</v>
      </c>
      <c r="K463" s="177" t="s">
        <v>222</v>
      </c>
      <c r="L463" s="28"/>
      <c r="M463" s="181"/>
      <c r="N463" s="182" t="s">
        <v>39</v>
      </c>
      <c r="O463" s="183" t="n">
        <v>1.178</v>
      </c>
      <c r="P463" s="183" t="n">
        <f aca="false">O463*H463</f>
        <v>27.58876</v>
      </c>
      <c r="Q463" s="183" t="n">
        <v>0.02704</v>
      </c>
      <c r="R463" s="183" t="n">
        <f aca="false">Q463*H463</f>
        <v>0.6332768</v>
      </c>
      <c r="S463" s="183" t="n">
        <v>0</v>
      </c>
      <c r="T463" s="184" t="n">
        <f aca="false">S463*H463</f>
        <v>0</v>
      </c>
      <c r="AR463" s="11" t="s">
        <v>308</v>
      </c>
      <c r="AT463" s="11" t="s">
        <v>218</v>
      </c>
      <c r="AU463" s="11" t="s">
        <v>76</v>
      </c>
      <c r="AY463" s="11" t="s">
        <v>216</v>
      </c>
      <c r="BE463" s="185" t="n">
        <f aca="false">IF(N463="základní",J463,0)</f>
        <v>0</v>
      </c>
      <c r="BF463" s="185" t="n">
        <f aca="false">IF(N463="snížená",J463,0)</f>
        <v>0</v>
      </c>
      <c r="BG463" s="185" t="n">
        <f aca="false">IF(N463="zákl. přenesená",J463,0)</f>
        <v>0</v>
      </c>
      <c r="BH463" s="185" t="n">
        <f aca="false">IF(N463="sníž. přenesená",J463,0)</f>
        <v>0</v>
      </c>
      <c r="BI463" s="185" t="n">
        <f aca="false">IF(N463="nulová",J463,0)</f>
        <v>0</v>
      </c>
      <c r="BJ463" s="11" t="s">
        <v>21</v>
      </c>
      <c r="BK463" s="185" t="n">
        <f aca="false">ROUND(I463*H463,2)</f>
        <v>0</v>
      </c>
      <c r="BL463" s="11" t="s">
        <v>308</v>
      </c>
      <c r="BM463" s="11" t="s">
        <v>931</v>
      </c>
    </row>
    <row r="464" s="27" customFormat="true" ht="51.6" hidden="false" customHeight="true" outlineLevel="0" collapsed="false">
      <c r="B464" s="28"/>
      <c r="D464" s="189" t="s">
        <v>225</v>
      </c>
      <c r="F464" s="190" t="s">
        <v>932</v>
      </c>
      <c r="L464" s="28"/>
      <c r="M464" s="188"/>
      <c r="N464" s="29"/>
      <c r="O464" s="29"/>
      <c r="P464" s="29"/>
      <c r="Q464" s="29"/>
      <c r="R464" s="29"/>
      <c r="S464" s="29"/>
      <c r="T464" s="68"/>
      <c r="AT464" s="11" t="s">
        <v>225</v>
      </c>
      <c r="AU464" s="11" t="s">
        <v>76</v>
      </c>
    </row>
    <row r="465" s="191" customFormat="true" ht="20.45" hidden="false" customHeight="true" outlineLevel="0" collapsed="false">
      <c r="B465" s="192"/>
      <c r="D465" s="186" t="s">
        <v>231</v>
      </c>
      <c r="E465" s="193" t="s">
        <v>156</v>
      </c>
      <c r="F465" s="194" t="s">
        <v>933</v>
      </c>
      <c r="H465" s="195" t="n">
        <v>23.42</v>
      </c>
      <c r="L465" s="192"/>
      <c r="M465" s="196"/>
      <c r="N465" s="197"/>
      <c r="O465" s="197"/>
      <c r="P465" s="197"/>
      <c r="Q465" s="197"/>
      <c r="R465" s="197"/>
      <c r="S465" s="197"/>
      <c r="T465" s="198"/>
      <c r="AT465" s="199" t="s">
        <v>231</v>
      </c>
      <c r="AU465" s="199" t="s">
        <v>76</v>
      </c>
      <c r="AV465" s="191" t="s">
        <v>76</v>
      </c>
      <c r="AW465" s="191" t="s">
        <v>32</v>
      </c>
      <c r="AX465" s="191" t="s">
        <v>21</v>
      </c>
      <c r="AY465" s="199" t="s">
        <v>216</v>
      </c>
    </row>
    <row r="466" s="27" customFormat="true" ht="20.45" hidden="false" customHeight="true" outlineLevel="0" collapsed="false">
      <c r="B466" s="174"/>
      <c r="C466" s="175" t="s">
        <v>934</v>
      </c>
      <c r="D466" s="175" t="s">
        <v>218</v>
      </c>
      <c r="E466" s="176" t="s">
        <v>935</v>
      </c>
      <c r="F466" s="177" t="s">
        <v>936</v>
      </c>
      <c r="G466" s="178" t="s">
        <v>517</v>
      </c>
      <c r="H466" s="179" t="n">
        <v>6</v>
      </c>
      <c r="I466" s="180"/>
      <c r="J466" s="180" t="n">
        <f aca="false">ROUND(I466*H466,2)</f>
        <v>0</v>
      </c>
      <c r="K466" s="177" t="s">
        <v>222</v>
      </c>
      <c r="L466" s="28"/>
      <c r="M466" s="181"/>
      <c r="N466" s="182" t="s">
        <v>39</v>
      </c>
      <c r="O466" s="183" t="n">
        <v>0.934</v>
      </c>
      <c r="P466" s="183" t="n">
        <f aca="false">O466*H466</f>
        <v>5.604</v>
      </c>
      <c r="Q466" s="183" t="n">
        <v>0.01157</v>
      </c>
      <c r="R466" s="183" t="n">
        <f aca="false">Q466*H466</f>
        <v>0.06942</v>
      </c>
      <c r="S466" s="183" t="n">
        <v>0</v>
      </c>
      <c r="T466" s="184" t="n">
        <f aca="false">S466*H466</f>
        <v>0</v>
      </c>
      <c r="AR466" s="11" t="s">
        <v>308</v>
      </c>
      <c r="AT466" s="11" t="s">
        <v>218</v>
      </c>
      <c r="AU466" s="11" t="s">
        <v>76</v>
      </c>
      <c r="AY466" s="11" t="s">
        <v>216</v>
      </c>
      <c r="BE466" s="185" t="n">
        <f aca="false">IF(N466="základní",J466,0)</f>
        <v>0</v>
      </c>
      <c r="BF466" s="185" t="n">
        <f aca="false">IF(N466="snížená",J466,0)</f>
        <v>0</v>
      </c>
      <c r="BG466" s="185" t="n">
        <f aca="false">IF(N466="zákl. přenesená",J466,0)</f>
        <v>0</v>
      </c>
      <c r="BH466" s="185" t="n">
        <f aca="false">IF(N466="sníž. přenesená",J466,0)</f>
        <v>0</v>
      </c>
      <c r="BI466" s="185" t="n">
        <f aca="false">IF(N466="nulová",J466,0)</f>
        <v>0</v>
      </c>
      <c r="BJ466" s="11" t="s">
        <v>21</v>
      </c>
      <c r="BK466" s="185" t="n">
        <f aca="false">ROUND(I466*H466,2)</f>
        <v>0</v>
      </c>
      <c r="BL466" s="11" t="s">
        <v>308</v>
      </c>
      <c r="BM466" s="11" t="s">
        <v>937</v>
      </c>
    </row>
    <row r="467" s="27" customFormat="true" ht="40.15" hidden="false" customHeight="true" outlineLevel="0" collapsed="false">
      <c r="B467" s="28"/>
      <c r="D467" s="189" t="s">
        <v>225</v>
      </c>
      <c r="F467" s="190" t="s">
        <v>938</v>
      </c>
      <c r="L467" s="28"/>
      <c r="M467" s="188"/>
      <c r="N467" s="29"/>
      <c r="O467" s="29"/>
      <c r="P467" s="29"/>
      <c r="Q467" s="29"/>
      <c r="R467" s="29"/>
      <c r="S467" s="29"/>
      <c r="T467" s="68"/>
      <c r="AT467" s="11" t="s">
        <v>225</v>
      </c>
      <c r="AU467" s="11" t="s">
        <v>76</v>
      </c>
    </row>
    <row r="468" s="191" customFormat="true" ht="20.45" hidden="false" customHeight="true" outlineLevel="0" collapsed="false">
      <c r="B468" s="192"/>
      <c r="D468" s="186" t="s">
        <v>231</v>
      </c>
      <c r="E468" s="193"/>
      <c r="F468" s="194" t="s">
        <v>939</v>
      </c>
      <c r="H468" s="195" t="n">
        <v>6</v>
      </c>
      <c r="L468" s="192"/>
      <c r="M468" s="196"/>
      <c r="N468" s="197"/>
      <c r="O468" s="197"/>
      <c r="P468" s="197"/>
      <c r="Q468" s="197"/>
      <c r="R468" s="197"/>
      <c r="S468" s="197"/>
      <c r="T468" s="198"/>
      <c r="AT468" s="199" t="s">
        <v>231</v>
      </c>
      <c r="AU468" s="199" t="s">
        <v>76</v>
      </c>
      <c r="AV468" s="191" t="s">
        <v>76</v>
      </c>
      <c r="AW468" s="191" t="s">
        <v>32</v>
      </c>
      <c r="AX468" s="191" t="s">
        <v>21</v>
      </c>
      <c r="AY468" s="199" t="s">
        <v>216</v>
      </c>
    </row>
    <row r="469" s="27" customFormat="true" ht="20.45" hidden="false" customHeight="true" outlineLevel="0" collapsed="false">
      <c r="B469" s="174"/>
      <c r="C469" s="175" t="s">
        <v>940</v>
      </c>
      <c r="D469" s="175" t="s">
        <v>218</v>
      </c>
      <c r="E469" s="176" t="s">
        <v>941</v>
      </c>
      <c r="F469" s="177" t="s">
        <v>942</v>
      </c>
      <c r="G469" s="178" t="s">
        <v>221</v>
      </c>
      <c r="H469" s="179" t="n">
        <v>31.116</v>
      </c>
      <c r="I469" s="180"/>
      <c r="J469" s="180" t="n">
        <f aca="false">ROUND(I469*H469,2)</f>
        <v>0</v>
      </c>
      <c r="K469" s="177" t="s">
        <v>222</v>
      </c>
      <c r="L469" s="28"/>
      <c r="M469" s="181"/>
      <c r="N469" s="182" t="s">
        <v>39</v>
      </c>
      <c r="O469" s="183" t="n">
        <v>1.129</v>
      </c>
      <c r="P469" s="183" t="n">
        <f aca="false">O469*H469</f>
        <v>35.129964</v>
      </c>
      <c r="Q469" s="183" t="n">
        <v>0.01284</v>
      </c>
      <c r="R469" s="183" t="n">
        <f aca="false">Q469*H469</f>
        <v>0.39952944</v>
      </c>
      <c r="S469" s="183" t="n">
        <v>0</v>
      </c>
      <c r="T469" s="184" t="n">
        <f aca="false">S469*H469</f>
        <v>0</v>
      </c>
      <c r="AR469" s="11" t="s">
        <v>308</v>
      </c>
      <c r="AT469" s="11" t="s">
        <v>218</v>
      </c>
      <c r="AU469" s="11" t="s">
        <v>76</v>
      </c>
      <c r="AY469" s="11" t="s">
        <v>216</v>
      </c>
      <c r="BE469" s="185" t="n">
        <f aca="false">IF(N469="základní",J469,0)</f>
        <v>0</v>
      </c>
      <c r="BF469" s="185" t="n">
        <f aca="false">IF(N469="snížená",J469,0)</f>
        <v>0</v>
      </c>
      <c r="BG469" s="185" t="n">
        <f aca="false">IF(N469="zákl. přenesená",J469,0)</f>
        <v>0</v>
      </c>
      <c r="BH469" s="185" t="n">
        <f aca="false">IF(N469="sníž. přenesená",J469,0)</f>
        <v>0</v>
      </c>
      <c r="BI469" s="185" t="n">
        <f aca="false">IF(N469="nulová",J469,0)</f>
        <v>0</v>
      </c>
      <c r="BJ469" s="11" t="s">
        <v>21</v>
      </c>
      <c r="BK469" s="185" t="n">
        <f aca="false">ROUND(I469*H469,2)</f>
        <v>0</v>
      </c>
      <c r="BL469" s="11" t="s">
        <v>308</v>
      </c>
      <c r="BM469" s="11" t="s">
        <v>943</v>
      </c>
    </row>
    <row r="470" s="191" customFormat="true" ht="20.45" hidden="false" customHeight="true" outlineLevel="0" collapsed="false">
      <c r="B470" s="192"/>
      <c r="D470" s="186" t="s">
        <v>231</v>
      </c>
      <c r="E470" s="193" t="s">
        <v>158</v>
      </c>
      <c r="F470" s="194" t="s">
        <v>944</v>
      </c>
      <c r="H470" s="195" t="n">
        <v>31.116</v>
      </c>
      <c r="L470" s="192"/>
      <c r="M470" s="196"/>
      <c r="N470" s="197"/>
      <c r="O470" s="197"/>
      <c r="P470" s="197"/>
      <c r="Q470" s="197"/>
      <c r="R470" s="197"/>
      <c r="S470" s="197"/>
      <c r="T470" s="198"/>
      <c r="AT470" s="199" t="s">
        <v>231</v>
      </c>
      <c r="AU470" s="199" t="s">
        <v>76</v>
      </c>
      <c r="AV470" s="191" t="s">
        <v>76</v>
      </c>
      <c r="AW470" s="191" t="s">
        <v>32</v>
      </c>
      <c r="AX470" s="191" t="s">
        <v>21</v>
      </c>
      <c r="AY470" s="199" t="s">
        <v>216</v>
      </c>
    </row>
    <row r="471" s="27" customFormat="true" ht="28.9" hidden="false" customHeight="true" outlineLevel="0" collapsed="false">
      <c r="B471" s="174"/>
      <c r="C471" s="175" t="s">
        <v>945</v>
      </c>
      <c r="D471" s="175" t="s">
        <v>218</v>
      </c>
      <c r="E471" s="176" t="s">
        <v>946</v>
      </c>
      <c r="F471" s="177" t="s">
        <v>947</v>
      </c>
      <c r="G471" s="178" t="s">
        <v>221</v>
      </c>
      <c r="H471" s="179" t="n">
        <v>11.804</v>
      </c>
      <c r="I471" s="180"/>
      <c r="J471" s="180" t="n">
        <f aca="false">ROUND(I471*H471,2)</f>
        <v>0</v>
      </c>
      <c r="K471" s="177" t="s">
        <v>222</v>
      </c>
      <c r="L471" s="28"/>
      <c r="M471" s="181"/>
      <c r="N471" s="182" t="s">
        <v>39</v>
      </c>
      <c r="O471" s="183" t="n">
        <v>0.692</v>
      </c>
      <c r="P471" s="183" t="n">
        <f aca="false">O471*H471</f>
        <v>8.168368</v>
      </c>
      <c r="Q471" s="183" t="n">
        <v>0.02093</v>
      </c>
      <c r="R471" s="183" t="n">
        <f aca="false">Q471*H471</f>
        <v>0.24705772</v>
      </c>
      <c r="S471" s="183" t="n">
        <v>0</v>
      </c>
      <c r="T471" s="184" t="n">
        <f aca="false">S471*H471</f>
        <v>0</v>
      </c>
      <c r="AR471" s="11" t="s">
        <v>308</v>
      </c>
      <c r="AT471" s="11" t="s">
        <v>218</v>
      </c>
      <c r="AU471" s="11" t="s">
        <v>76</v>
      </c>
      <c r="AY471" s="11" t="s">
        <v>216</v>
      </c>
      <c r="BE471" s="185" t="n">
        <f aca="false">IF(N471="základní",J471,0)</f>
        <v>0</v>
      </c>
      <c r="BF471" s="185" t="n">
        <f aca="false">IF(N471="snížená",J471,0)</f>
        <v>0</v>
      </c>
      <c r="BG471" s="185" t="n">
        <f aca="false">IF(N471="zákl. přenesená",J471,0)</f>
        <v>0</v>
      </c>
      <c r="BH471" s="185" t="n">
        <f aca="false">IF(N471="sníž. přenesená",J471,0)</f>
        <v>0</v>
      </c>
      <c r="BI471" s="185" t="n">
        <f aca="false">IF(N471="nulová",J471,0)</f>
        <v>0</v>
      </c>
      <c r="BJ471" s="11" t="s">
        <v>21</v>
      </c>
      <c r="BK471" s="185" t="n">
        <f aca="false">ROUND(I471*H471,2)</f>
        <v>0</v>
      </c>
      <c r="BL471" s="11" t="s">
        <v>308</v>
      </c>
      <c r="BM471" s="11" t="s">
        <v>948</v>
      </c>
    </row>
    <row r="472" s="27" customFormat="true" ht="40.15" hidden="false" customHeight="true" outlineLevel="0" collapsed="false">
      <c r="B472" s="28"/>
      <c r="D472" s="189" t="s">
        <v>225</v>
      </c>
      <c r="F472" s="190" t="s">
        <v>949</v>
      </c>
      <c r="L472" s="28"/>
      <c r="M472" s="188"/>
      <c r="N472" s="29"/>
      <c r="O472" s="29"/>
      <c r="P472" s="29"/>
      <c r="Q472" s="29"/>
      <c r="R472" s="29"/>
      <c r="S472" s="29"/>
      <c r="T472" s="68"/>
      <c r="AT472" s="11" t="s">
        <v>225</v>
      </c>
      <c r="AU472" s="11" t="s">
        <v>76</v>
      </c>
    </row>
    <row r="473" s="191" customFormat="true" ht="20.45" hidden="false" customHeight="true" outlineLevel="0" collapsed="false">
      <c r="B473" s="192"/>
      <c r="D473" s="186" t="s">
        <v>231</v>
      </c>
      <c r="E473" s="193"/>
      <c r="F473" s="194" t="s">
        <v>166</v>
      </c>
      <c r="H473" s="195" t="n">
        <v>11.804</v>
      </c>
      <c r="L473" s="192"/>
      <c r="M473" s="196"/>
      <c r="N473" s="197"/>
      <c r="O473" s="197"/>
      <c r="P473" s="197"/>
      <c r="Q473" s="197"/>
      <c r="R473" s="197"/>
      <c r="S473" s="197"/>
      <c r="T473" s="198"/>
      <c r="AT473" s="199" t="s">
        <v>231</v>
      </c>
      <c r="AU473" s="199" t="s">
        <v>76</v>
      </c>
      <c r="AV473" s="191" t="s">
        <v>76</v>
      </c>
      <c r="AW473" s="191" t="s">
        <v>32</v>
      </c>
      <c r="AX473" s="191" t="s">
        <v>21</v>
      </c>
      <c r="AY473" s="199" t="s">
        <v>216</v>
      </c>
    </row>
    <row r="474" s="27" customFormat="true" ht="20.45" hidden="false" customHeight="true" outlineLevel="0" collapsed="false">
      <c r="B474" s="174"/>
      <c r="C474" s="175" t="s">
        <v>950</v>
      </c>
      <c r="D474" s="175" t="s">
        <v>218</v>
      </c>
      <c r="E474" s="176" t="s">
        <v>951</v>
      </c>
      <c r="F474" s="177" t="s">
        <v>952</v>
      </c>
      <c r="G474" s="178" t="s">
        <v>221</v>
      </c>
      <c r="H474" s="179" t="n">
        <v>169.685</v>
      </c>
      <c r="I474" s="180"/>
      <c r="J474" s="180" t="n">
        <f aca="false">ROUND(I474*H474,2)</f>
        <v>0</v>
      </c>
      <c r="K474" s="177" t="s">
        <v>222</v>
      </c>
      <c r="L474" s="28"/>
      <c r="M474" s="181"/>
      <c r="N474" s="182" t="s">
        <v>39</v>
      </c>
      <c r="O474" s="183" t="n">
        <v>0.759</v>
      </c>
      <c r="P474" s="183" t="n">
        <f aca="false">O474*H474</f>
        <v>128.790915</v>
      </c>
      <c r="Q474" s="183" t="n">
        <v>0.03725</v>
      </c>
      <c r="R474" s="183" t="n">
        <f aca="false">Q474*H474</f>
        <v>6.32076625</v>
      </c>
      <c r="S474" s="183" t="n">
        <v>0</v>
      </c>
      <c r="T474" s="184" t="n">
        <f aca="false">S474*H474</f>
        <v>0</v>
      </c>
      <c r="AR474" s="11" t="s">
        <v>308</v>
      </c>
      <c r="AT474" s="11" t="s">
        <v>218</v>
      </c>
      <c r="AU474" s="11" t="s">
        <v>76</v>
      </c>
      <c r="AY474" s="11" t="s">
        <v>216</v>
      </c>
      <c r="BE474" s="185" t="n">
        <f aca="false">IF(N474="základní",J474,0)</f>
        <v>0</v>
      </c>
      <c r="BF474" s="185" t="n">
        <f aca="false">IF(N474="snížená",J474,0)</f>
        <v>0</v>
      </c>
      <c r="BG474" s="185" t="n">
        <f aca="false">IF(N474="zákl. přenesená",J474,0)</f>
        <v>0</v>
      </c>
      <c r="BH474" s="185" t="n">
        <f aca="false">IF(N474="sníž. přenesená",J474,0)</f>
        <v>0</v>
      </c>
      <c r="BI474" s="185" t="n">
        <f aca="false">IF(N474="nulová",J474,0)</f>
        <v>0</v>
      </c>
      <c r="BJ474" s="11" t="s">
        <v>21</v>
      </c>
      <c r="BK474" s="185" t="n">
        <f aca="false">ROUND(I474*H474,2)</f>
        <v>0</v>
      </c>
      <c r="BL474" s="11" t="s">
        <v>308</v>
      </c>
      <c r="BM474" s="11" t="s">
        <v>953</v>
      </c>
    </row>
    <row r="475" s="27" customFormat="true" ht="40.15" hidden="false" customHeight="true" outlineLevel="0" collapsed="false">
      <c r="B475" s="28"/>
      <c r="D475" s="189" t="s">
        <v>225</v>
      </c>
      <c r="F475" s="190" t="s">
        <v>954</v>
      </c>
      <c r="L475" s="28"/>
      <c r="M475" s="188"/>
      <c r="N475" s="29"/>
      <c r="O475" s="29"/>
      <c r="P475" s="29"/>
      <c r="Q475" s="29"/>
      <c r="R475" s="29"/>
      <c r="S475" s="29"/>
      <c r="T475" s="68"/>
      <c r="AT475" s="11" t="s">
        <v>225</v>
      </c>
      <c r="AU475" s="11" t="s">
        <v>76</v>
      </c>
    </row>
    <row r="476" s="191" customFormat="true" ht="20.45" hidden="false" customHeight="true" outlineLevel="0" collapsed="false">
      <c r="B476" s="192"/>
      <c r="D476" s="189" t="s">
        <v>231</v>
      </c>
      <c r="E476" s="199"/>
      <c r="F476" s="200" t="s">
        <v>955</v>
      </c>
      <c r="H476" s="201" t="n">
        <v>106.863</v>
      </c>
      <c r="L476" s="192"/>
      <c r="M476" s="196"/>
      <c r="N476" s="197"/>
      <c r="O476" s="197"/>
      <c r="P476" s="197"/>
      <c r="Q476" s="197"/>
      <c r="R476" s="197"/>
      <c r="S476" s="197"/>
      <c r="T476" s="198"/>
      <c r="AT476" s="199" t="s">
        <v>231</v>
      </c>
      <c r="AU476" s="199" t="s">
        <v>76</v>
      </c>
      <c r="AV476" s="191" t="s">
        <v>76</v>
      </c>
      <c r="AW476" s="191" t="s">
        <v>32</v>
      </c>
      <c r="AX476" s="191" t="s">
        <v>68</v>
      </c>
      <c r="AY476" s="199" t="s">
        <v>216</v>
      </c>
    </row>
    <row r="477" s="223" customFormat="true" ht="20.45" hidden="false" customHeight="true" outlineLevel="0" collapsed="false">
      <c r="B477" s="224"/>
      <c r="D477" s="189" t="s">
        <v>231</v>
      </c>
      <c r="E477" s="225" t="s">
        <v>146</v>
      </c>
      <c r="F477" s="226" t="s">
        <v>956</v>
      </c>
      <c r="H477" s="227" t="n">
        <v>106.863</v>
      </c>
      <c r="L477" s="224"/>
      <c r="M477" s="228"/>
      <c r="N477" s="229"/>
      <c r="O477" s="229"/>
      <c r="P477" s="229"/>
      <c r="Q477" s="229"/>
      <c r="R477" s="229"/>
      <c r="S477" s="229"/>
      <c r="T477" s="230"/>
      <c r="AT477" s="225" t="s">
        <v>231</v>
      </c>
      <c r="AU477" s="225" t="s">
        <v>76</v>
      </c>
      <c r="AV477" s="223" t="s">
        <v>232</v>
      </c>
      <c r="AW477" s="223" t="s">
        <v>32</v>
      </c>
      <c r="AX477" s="223" t="s">
        <v>68</v>
      </c>
      <c r="AY477" s="225" t="s">
        <v>216</v>
      </c>
    </row>
    <row r="478" s="191" customFormat="true" ht="20.45" hidden="false" customHeight="true" outlineLevel="0" collapsed="false">
      <c r="B478" s="192"/>
      <c r="D478" s="189" t="s">
        <v>231</v>
      </c>
      <c r="E478" s="199"/>
      <c r="F478" s="200" t="s">
        <v>957</v>
      </c>
      <c r="H478" s="201" t="n">
        <v>33.363</v>
      </c>
      <c r="L478" s="192"/>
      <c r="M478" s="196"/>
      <c r="N478" s="197"/>
      <c r="O478" s="197"/>
      <c r="P478" s="197"/>
      <c r="Q478" s="197"/>
      <c r="R478" s="197"/>
      <c r="S478" s="197"/>
      <c r="T478" s="198"/>
      <c r="AT478" s="199" t="s">
        <v>231</v>
      </c>
      <c r="AU478" s="199" t="s">
        <v>76</v>
      </c>
      <c r="AV478" s="191" t="s">
        <v>76</v>
      </c>
      <c r="AW478" s="191" t="s">
        <v>32</v>
      </c>
      <c r="AX478" s="191" t="s">
        <v>68</v>
      </c>
      <c r="AY478" s="199" t="s">
        <v>216</v>
      </c>
    </row>
    <row r="479" s="191" customFormat="true" ht="20.45" hidden="false" customHeight="true" outlineLevel="0" collapsed="false">
      <c r="B479" s="192"/>
      <c r="D479" s="189" t="s">
        <v>231</v>
      </c>
      <c r="E479" s="199"/>
      <c r="F479" s="200" t="s">
        <v>958</v>
      </c>
      <c r="H479" s="201" t="n">
        <v>17.655</v>
      </c>
      <c r="L479" s="192"/>
      <c r="M479" s="196"/>
      <c r="N479" s="197"/>
      <c r="O479" s="197"/>
      <c r="P479" s="197"/>
      <c r="Q479" s="197"/>
      <c r="R479" s="197"/>
      <c r="S479" s="197"/>
      <c r="T479" s="198"/>
      <c r="AT479" s="199" t="s">
        <v>231</v>
      </c>
      <c r="AU479" s="199" t="s">
        <v>76</v>
      </c>
      <c r="AV479" s="191" t="s">
        <v>76</v>
      </c>
      <c r="AW479" s="191" t="s">
        <v>32</v>
      </c>
      <c r="AX479" s="191" t="s">
        <v>68</v>
      </c>
      <c r="AY479" s="199" t="s">
        <v>216</v>
      </c>
    </row>
    <row r="480" s="223" customFormat="true" ht="20.45" hidden="false" customHeight="true" outlineLevel="0" collapsed="false">
      <c r="B480" s="224"/>
      <c r="D480" s="189" t="s">
        <v>231</v>
      </c>
      <c r="E480" s="225" t="s">
        <v>148</v>
      </c>
      <c r="F480" s="226" t="s">
        <v>956</v>
      </c>
      <c r="H480" s="227" t="n">
        <v>51.018</v>
      </c>
      <c r="L480" s="224"/>
      <c r="M480" s="228"/>
      <c r="N480" s="229"/>
      <c r="O480" s="229"/>
      <c r="P480" s="229"/>
      <c r="Q480" s="229"/>
      <c r="R480" s="229"/>
      <c r="S480" s="229"/>
      <c r="T480" s="230"/>
      <c r="AT480" s="225" t="s">
        <v>231</v>
      </c>
      <c r="AU480" s="225" t="s">
        <v>76</v>
      </c>
      <c r="AV480" s="223" t="s">
        <v>232</v>
      </c>
      <c r="AW480" s="223" t="s">
        <v>32</v>
      </c>
      <c r="AX480" s="223" t="s">
        <v>68</v>
      </c>
      <c r="AY480" s="225" t="s">
        <v>216</v>
      </c>
    </row>
    <row r="481" s="191" customFormat="true" ht="20.45" hidden="false" customHeight="true" outlineLevel="0" collapsed="false">
      <c r="B481" s="192"/>
      <c r="D481" s="189" t="s">
        <v>231</v>
      </c>
      <c r="E481" s="199" t="s">
        <v>166</v>
      </c>
      <c r="F481" s="200" t="s">
        <v>959</v>
      </c>
      <c r="H481" s="201" t="n">
        <v>11.804</v>
      </c>
      <c r="L481" s="192"/>
      <c r="M481" s="196"/>
      <c r="N481" s="197"/>
      <c r="O481" s="197"/>
      <c r="P481" s="197"/>
      <c r="Q481" s="197"/>
      <c r="R481" s="197"/>
      <c r="S481" s="197"/>
      <c r="T481" s="198"/>
      <c r="AT481" s="199" t="s">
        <v>231</v>
      </c>
      <c r="AU481" s="199" t="s">
        <v>76</v>
      </c>
      <c r="AV481" s="191" t="s">
        <v>76</v>
      </c>
      <c r="AW481" s="191" t="s">
        <v>32</v>
      </c>
      <c r="AX481" s="191" t="s">
        <v>68</v>
      </c>
      <c r="AY481" s="199" t="s">
        <v>216</v>
      </c>
    </row>
    <row r="482" s="202" customFormat="true" ht="20.45" hidden="false" customHeight="true" outlineLevel="0" collapsed="false">
      <c r="B482" s="203"/>
      <c r="D482" s="186" t="s">
        <v>231</v>
      </c>
      <c r="E482" s="204"/>
      <c r="F482" s="205" t="s">
        <v>285</v>
      </c>
      <c r="H482" s="206" t="n">
        <v>169.685</v>
      </c>
      <c r="L482" s="203"/>
      <c r="M482" s="207"/>
      <c r="N482" s="208"/>
      <c r="O482" s="208"/>
      <c r="P482" s="208"/>
      <c r="Q482" s="208"/>
      <c r="R482" s="208"/>
      <c r="S482" s="208"/>
      <c r="T482" s="209"/>
      <c r="AT482" s="210" t="s">
        <v>231</v>
      </c>
      <c r="AU482" s="210" t="s">
        <v>76</v>
      </c>
      <c r="AV482" s="202" t="s">
        <v>223</v>
      </c>
      <c r="AW482" s="202" t="s">
        <v>32</v>
      </c>
      <c r="AX482" s="202" t="s">
        <v>21</v>
      </c>
      <c r="AY482" s="210" t="s">
        <v>216</v>
      </c>
    </row>
    <row r="483" s="27" customFormat="true" ht="20.45" hidden="false" customHeight="true" outlineLevel="0" collapsed="false">
      <c r="B483" s="174"/>
      <c r="C483" s="175" t="s">
        <v>960</v>
      </c>
      <c r="D483" s="175" t="s">
        <v>218</v>
      </c>
      <c r="E483" s="176" t="s">
        <v>961</v>
      </c>
      <c r="F483" s="177" t="s">
        <v>962</v>
      </c>
      <c r="G483" s="178" t="s">
        <v>364</v>
      </c>
      <c r="H483" s="179" t="n">
        <v>8.368</v>
      </c>
      <c r="I483" s="180"/>
      <c r="J483" s="180" t="n">
        <f aca="false">ROUND(I483*H483,2)</f>
        <v>0</v>
      </c>
      <c r="K483" s="177" t="s">
        <v>222</v>
      </c>
      <c r="L483" s="28"/>
      <c r="M483" s="181"/>
      <c r="N483" s="182" t="s">
        <v>39</v>
      </c>
      <c r="O483" s="183" t="n">
        <v>2.16</v>
      </c>
      <c r="P483" s="183" t="n">
        <f aca="false">O483*H483</f>
        <v>18.07488</v>
      </c>
      <c r="Q483" s="183" t="n">
        <v>0</v>
      </c>
      <c r="R483" s="183" t="n">
        <f aca="false">Q483*H483</f>
        <v>0</v>
      </c>
      <c r="S483" s="183" t="n">
        <v>0</v>
      </c>
      <c r="T483" s="184" t="n">
        <f aca="false">S483*H483</f>
        <v>0</v>
      </c>
      <c r="AR483" s="11" t="s">
        <v>308</v>
      </c>
      <c r="AT483" s="11" t="s">
        <v>218</v>
      </c>
      <c r="AU483" s="11" t="s">
        <v>76</v>
      </c>
      <c r="AY483" s="11" t="s">
        <v>216</v>
      </c>
      <c r="BE483" s="185" t="n">
        <f aca="false">IF(N483="základní",J483,0)</f>
        <v>0</v>
      </c>
      <c r="BF483" s="185" t="n">
        <f aca="false">IF(N483="snížená",J483,0)</f>
        <v>0</v>
      </c>
      <c r="BG483" s="185" t="n">
        <f aca="false">IF(N483="zákl. přenesená",J483,0)</f>
        <v>0</v>
      </c>
      <c r="BH483" s="185" t="n">
        <f aca="false">IF(N483="sníž. přenesená",J483,0)</f>
        <v>0</v>
      </c>
      <c r="BI483" s="185" t="n">
        <f aca="false">IF(N483="nulová",J483,0)</f>
        <v>0</v>
      </c>
      <c r="BJ483" s="11" t="s">
        <v>21</v>
      </c>
      <c r="BK483" s="185" t="n">
        <f aca="false">ROUND(I483*H483,2)</f>
        <v>0</v>
      </c>
      <c r="BL483" s="11" t="s">
        <v>308</v>
      </c>
      <c r="BM483" s="11" t="s">
        <v>963</v>
      </c>
    </row>
    <row r="484" s="27" customFormat="true" ht="51.6" hidden="false" customHeight="true" outlineLevel="0" collapsed="false">
      <c r="B484" s="28"/>
      <c r="D484" s="189" t="s">
        <v>225</v>
      </c>
      <c r="F484" s="190" t="s">
        <v>964</v>
      </c>
      <c r="L484" s="28"/>
      <c r="M484" s="188"/>
      <c r="N484" s="29"/>
      <c r="O484" s="29"/>
      <c r="P484" s="29"/>
      <c r="Q484" s="29"/>
      <c r="R484" s="29"/>
      <c r="S484" s="29"/>
      <c r="T484" s="68"/>
      <c r="AT484" s="11" t="s">
        <v>225</v>
      </c>
      <c r="AU484" s="11" t="s">
        <v>76</v>
      </c>
    </row>
    <row r="485" s="160" customFormat="true" ht="29.85" hidden="false" customHeight="true" outlineLevel="0" collapsed="false">
      <c r="B485" s="161"/>
      <c r="D485" s="171" t="s">
        <v>67</v>
      </c>
      <c r="E485" s="172" t="s">
        <v>965</v>
      </c>
      <c r="F485" s="172" t="s">
        <v>966</v>
      </c>
      <c r="J485" s="173" t="n">
        <f aca="false">BK485</f>
        <v>0</v>
      </c>
      <c r="L485" s="161"/>
      <c r="M485" s="165"/>
      <c r="N485" s="166"/>
      <c r="O485" s="166"/>
      <c r="P485" s="167" t="n">
        <f aca="false">SUM(P486:P491)</f>
        <v>4.488</v>
      </c>
      <c r="Q485" s="166"/>
      <c r="R485" s="167" t="n">
        <f aca="false">SUM(R486:R491)</f>
        <v>0</v>
      </c>
      <c r="S485" s="166"/>
      <c r="T485" s="168" t="n">
        <f aca="false">SUM(T486:T491)</f>
        <v>0.03349</v>
      </c>
      <c r="AR485" s="162" t="s">
        <v>76</v>
      </c>
      <c r="AT485" s="169" t="s">
        <v>67</v>
      </c>
      <c r="AU485" s="169" t="s">
        <v>21</v>
      </c>
      <c r="AY485" s="162" t="s">
        <v>216</v>
      </c>
      <c r="BK485" s="170" t="n">
        <f aca="false">SUM(BK486:BK491)</f>
        <v>0</v>
      </c>
    </row>
    <row r="486" s="27" customFormat="true" ht="20.45" hidden="false" customHeight="true" outlineLevel="0" collapsed="false">
      <c r="B486" s="174"/>
      <c r="C486" s="175" t="s">
        <v>967</v>
      </c>
      <c r="D486" s="175" t="s">
        <v>218</v>
      </c>
      <c r="E486" s="176" t="s">
        <v>968</v>
      </c>
      <c r="F486" s="177" t="s">
        <v>969</v>
      </c>
      <c r="G486" s="178" t="s">
        <v>517</v>
      </c>
      <c r="H486" s="179" t="n">
        <v>8.5</v>
      </c>
      <c r="I486" s="180"/>
      <c r="J486" s="180" t="n">
        <f aca="false">ROUND(I486*H486,2)</f>
        <v>0</v>
      </c>
      <c r="K486" s="177" t="s">
        <v>222</v>
      </c>
      <c r="L486" s="28"/>
      <c r="M486" s="181"/>
      <c r="N486" s="182" t="s">
        <v>39</v>
      </c>
      <c r="O486" s="183" t="n">
        <v>0.313</v>
      </c>
      <c r="P486" s="183" t="n">
        <f aca="false">O486*H486</f>
        <v>2.6605</v>
      </c>
      <c r="Q486" s="183" t="n">
        <v>0</v>
      </c>
      <c r="R486" s="183" t="n">
        <f aca="false">Q486*H486</f>
        <v>0</v>
      </c>
      <c r="S486" s="183" t="n">
        <v>0.00394</v>
      </c>
      <c r="T486" s="184" t="n">
        <f aca="false">S486*H486</f>
        <v>0.03349</v>
      </c>
      <c r="AR486" s="11" t="s">
        <v>308</v>
      </c>
      <c r="AT486" s="11" t="s">
        <v>218</v>
      </c>
      <c r="AU486" s="11" t="s">
        <v>76</v>
      </c>
      <c r="AY486" s="11" t="s">
        <v>216</v>
      </c>
      <c r="BE486" s="185" t="n">
        <f aca="false">IF(N486="základní",J486,0)</f>
        <v>0</v>
      </c>
      <c r="BF486" s="185" t="n">
        <f aca="false">IF(N486="snížená",J486,0)</f>
        <v>0</v>
      </c>
      <c r="BG486" s="185" t="n">
        <f aca="false">IF(N486="zákl. přenesená",J486,0)</f>
        <v>0</v>
      </c>
      <c r="BH486" s="185" t="n">
        <f aca="false">IF(N486="sníž. přenesená",J486,0)</f>
        <v>0</v>
      </c>
      <c r="BI486" s="185" t="n">
        <f aca="false">IF(N486="nulová",J486,0)</f>
        <v>0</v>
      </c>
      <c r="BJ486" s="11" t="s">
        <v>21</v>
      </c>
      <c r="BK486" s="185" t="n">
        <f aca="false">ROUND(I486*H486,2)</f>
        <v>0</v>
      </c>
      <c r="BL486" s="11" t="s">
        <v>308</v>
      </c>
      <c r="BM486" s="11" t="s">
        <v>970</v>
      </c>
    </row>
    <row r="487" s="27" customFormat="true" ht="20.45" hidden="false" customHeight="true" outlineLevel="0" collapsed="false">
      <c r="B487" s="28"/>
      <c r="D487" s="189" t="s">
        <v>225</v>
      </c>
      <c r="F487" s="190" t="s">
        <v>971</v>
      </c>
      <c r="L487" s="28"/>
      <c r="M487" s="188"/>
      <c r="N487" s="29"/>
      <c r="O487" s="29"/>
      <c r="P487" s="29"/>
      <c r="Q487" s="29"/>
      <c r="R487" s="29"/>
      <c r="S487" s="29"/>
      <c r="T487" s="68"/>
      <c r="AT487" s="11" t="s">
        <v>225</v>
      </c>
      <c r="AU487" s="11" t="s">
        <v>76</v>
      </c>
    </row>
    <row r="488" s="191" customFormat="true" ht="20.45" hidden="false" customHeight="true" outlineLevel="0" collapsed="false">
      <c r="B488" s="192"/>
      <c r="D488" s="186" t="s">
        <v>231</v>
      </c>
      <c r="E488" s="193"/>
      <c r="F488" s="194" t="s">
        <v>972</v>
      </c>
      <c r="H488" s="195" t="n">
        <v>8.5</v>
      </c>
      <c r="L488" s="192"/>
      <c r="M488" s="196"/>
      <c r="N488" s="197"/>
      <c r="O488" s="197"/>
      <c r="P488" s="197"/>
      <c r="Q488" s="197"/>
      <c r="R488" s="197"/>
      <c r="S488" s="197"/>
      <c r="T488" s="198"/>
      <c r="AT488" s="199" t="s">
        <v>231</v>
      </c>
      <c r="AU488" s="199" t="s">
        <v>76</v>
      </c>
      <c r="AV488" s="191" t="s">
        <v>76</v>
      </c>
      <c r="AW488" s="191" t="s">
        <v>32</v>
      </c>
      <c r="AX488" s="191" t="s">
        <v>21</v>
      </c>
      <c r="AY488" s="199" t="s">
        <v>216</v>
      </c>
    </row>
    <row r="489" s="27" customFormat="true" ht="20.45" hidden="false" customHeight="true" outlineLevel="0" collapsed="false">
      <c r="B489" s="174"/>
      <c r="C489" s="175" t="s">
        <v>973</v>
      </c>
      <c r="D489" s="175" t="s">
        <v>218</v>
      </c>
      <c r="E489" s="176" t="s">
        <v>974</v>
      </c>
      <c r="F489" s="177" t="s">
        <v>975</v>
      </c>
      <c r="G489" s="178" t="s">
        <v>517</v>
      </c>
      <c r="H489" s="179" t="n">
        <v>8.5</v>
      </c>
      <c r="I489" s="180"/>
      <c r="J489" s="180" t="n">
        <f aca="false">ROUND(I489*H489,2)</f>
        <v>0</v>
      </c>
      <c r="K489" s="177" t="s">
        <v>222</v>
      </c>
      <c r="L489" s="28"/>
      <c r="M489" s="181"/>
      <c r="N489" s="182" t="s">
        <v>39</v>
      </c>
      <c r="O489" s="183" t="n">
        <v>0.215</v>
      </c>
      <c r="P489" s="183" t="n">
        <f aca="false">O489*H489</f>
        <v>1.8275</v>
      </c>
      <c r="Q489" s="183" t="n">
        <v>0</v>
      </c>
      <c r="R489" s="183" t="n">
        <f aca="false">Q489*H489</f>
        <v>0</v>
      </c>
      <c r="S489" s="183" t="n">
        <v>0</v>
      </c>
      <c r="T489" s="184" t="n">
        <f aca="false">S489*H489</f>
        <v>0</v>
      </c>
      <c r="AR489" s="11" t="s">
        <v>308</v>
      </c>
      <c r="AT489" s="11" t="s">
        <v>218</v>
      </c>
      <c r="AU489" s="11" t="s">
        <v>76</v>
      </c>
      <c r="AY489" s="11" t="s">
        <v>216</v>
      </c>
      <c r="BE489" s="185" t="n">
        <f aca="false">IF(N489="základní",J489,0)</f>
        <v>0</v>
      </c>
      <c r="BF489" s="185" t="n">
        <f aca="false">IF(N489="snížená",J489,0)</f>
        <v>0</v>
      </c>
      <c r="BG489" s="185" t="n">
        <f aca="false">IF(N489="zákl. přenesená",J489,0)</f>
        <v>0</v>
      </c>
      <c r="BH489" s="185" t="n">
        <f aca="false">IF(N489="sníž. přenesená",J489,0)</f>
        <v>0</v>
      </c>
      <c r="BI489" s="185" t="n">
        <f aca="false">IF(N489="nulová",J489,0)</f>
        <v>0</v>
      </c>
      <c r="BJ489" s="11" t="s">
        <v>21</v>
      </c>
      <c r="BK489" s="185" t="n">
        <f aca="false">ROUND(I489*H489,2)</f>
        <v>0</v>
      </c>
      <c r="BL489" s="11" t="s">
        <v>308</v>
      </c>
      <c r="BM489" s="11" t="s">
        <v>976</v>
      </c>
    </row>
    <row r="490" s="27" customFormat="true" ht="20.45" hidden="false" customHeight="true" outlineLevel="0" collapsed="false">
      <c r="B490" s="28"/>
      <c r="D490" s="189" t="s">
        <v>225</v>
      </c>
      <c r="F490" s="190" t="s">
        <v>977</v>
      </c>
      <c r="L490" s="28"/>
      <c r="M490" s="188"/>
      <c r="N490" s="29"/>
      <c r="O490" s="29"/>
      <c r="P490" s="29"/>
      <c r="Q490" s="29"/>
      <c r="R490" s="29"/>
      <c r="S490" s="29"/>
      <c r="T490" s="68"/>
      <c r="AT490" s="11" t="s">
        <v>225</v>
      </c>
      <c r="AU490" s="11" t="s">
        <v>76</v>
      </c>
    </row>
    <row r="491" s="191" customFormat="true" ht="20.45" hidden="false" customHeight="true" outlineLevel="0" collapsed="false">
      <c r="B491" s="192"/>
      <c r="D491" s="189" t="s">
        <v>231</v>
      </c>
      <c r="E491" s="199"/>
      <c r="F491" s="200" t="s">
        <v>972</v>
      </c>
      <c r="H491" s="201" t="n">
        <v>8.5</v>
      </c>
      <c r="L491" s="192"/>
      <c r="M491" s="196"/>
      <c r="N491" s="197"/>
      <c r="O491" s="197"/>
      <c r="P491" s="197"/>
      <c r="Q491" s="197"/>
      <c r="R491" s="197"/>
      <c r="S491" s="197"/>
      <c r="T491" s="198"/>
      <c r="AT491" s="199" t="s">
        <v>231</v>
      </c>
      <c r="AU491" s="199" t="s">
        <v>76</v>
      </c>
      <c r="AV491" s="191" t="s">
        <v>76</v>
      </c>
      <c r="AW491" s="191" t="s">
        <v>32</v>
      </c>
      <c r="AX491" s="191" t="s">
        <v>21</v>
      </c>
      <c r="AY491" s="199" t="s">
        <v>216</v>
      </c>
    </row>
    <row r="492" s="160" customFormat="true" ht="29.85" hidden="false" customHeight="true" outlineLevel="0" collapsed="false">
      <c r="B492" s="161"/>
      <c r="D492" s="171" t="s">
        <v>67</v>
      </c>
      <c r="E492" s="172" t="s">
        <v>978</v>
      </c>
      <c r="F492" s="172" t="s">
        <v>979</v>
      </c>
      <c r="J492" s="173" t="n">
        <f aca="false">BK492</f>
        <v>0</v>
      </c>
      <c r="L492" s="161"/>
      <c r="M492" s="165"/>
      <c r="N492" s="166"/>
      <c r="O492" s="166"/>
      <c r="P492" s="167" t="n">
        <f aca="false">SUM(P493:P564)</f>
        <v>262.624712</v>
      </c>
      <c r="Q492" s="166"/>
      <c r="R492" s="167" t="n">
        <f aca="false">SUM(R493:R564)</f>
        <v>2.624211</v>
      </c>
      <c r="S492" s="166"/>
      <c r="T492" s="168" t="n">
        <f aca="false">SUM(T493:T564)</f>
        <v>0</v>
      </c>
      <c r="AR492" s="162" t="s">
        <v>76</v>
      </c>
      <c r="AT492" s="169" t="s">
        <v>67</v>
      </c>
      <c r="AU492" s="169" t="s">
        <v>21</v>
      </c>
      <c r="AY492" s="162" t="s">
        <v>216</v>
      </c>
      <c r="BK492" s="170" t="n">
        <f aca="false">SUM(BK493:BK564)</f>
        <v>0</v>
      </c>
    </row>
    <row r="493" s="27" customFormat="true" ht="28.9" hidden="false" customHeight="true" outlineLevel="0" collapsed="false">
      <c r="B493" s="174"/>
      <c r="C493" s="175" t="s">
        <v>980</v>
      </c>
      <c r="D493" s="175" t="s">
        <v>218</v>
      </c>
      <c r="E493" s="176" t="s">
        <v>981</v>
      </c>
      <c r="F493" s="177" t="s">
        <v>982</v>
      </c>
      <c r="G493" s="178" t="s">
        <v>221</v>
      </c>
      <c r="H493" s="179" t="n">
        <v>9.841</v>
      </c>
      <c r="I493" s="180"/>
      <c r="J493" s="180" t="n">
        <f aca="false">ROUND(I493*H493,2)</f>
        <v>0</v>
      </c>
      <c r="K493" s="177"/>
      <c r="L493" s="28"/>
      <c r="M493" s="181"/>
      <c r="N493" s="182" t="s">
        <v>39</v>
      </c>
      <c r="O493" s="183" t="n">
        <v>0</v>
      </c>
      <c r="P493" s="183" t="n">
        <f aca="false">O493*H493</f>
        <v>0</v>
      </c>
      <c r="Q493" s="183" t="n">
        <v>0.04</v>
      </c>
      <c r="R493" s="183" t="n">
        <f aca="false">Q493*H493</f>
        <v>0.39364</v>
      </c>
      <c r="S493" s="183" t="n">
        <v>0</v>
      </c>
      <c r="T493" s="184" t="n">
        <f aca="false">S493*H493</f>
        <v>0</v>
      </c>
      <c r="AR493" s="11" t="s">
        <v>308</v>
      </c>
      <c r="AT493" s="11" t="s">
        <v>218</v>
      </c>
      <c r="AU493" s="11" t="s">
        <v>76</v>
      </c>
      <c r="AY493" s="11" t="s">
        <v>216</v>
      </c>
      <c r="BE493" s="185" t="n">
        <f aca="false">IF(N493="základní",J493,0)</f>
        <v>0</v>
      </c>
      <c r="BF493" s="185" t="n">
        <f aca="false">IF(N493="snížená",J493,0)</f>
        <v>0</v>
      </c>
      <c r="BG493" s="185" t="n">
        <f aca="false">IF(N493="zákl. přenesená",J493,0)</f>
        <v>0</v>
      </c>
      <c r="BH493" s="185" t="n">
        <f aca="false">IF(N493="sníž. přenesená",J493,0)</f>
        <v>0</v>
      </c>
      <c r="BI493" s="185" t="n">
        <f aca="false">IF(N493="nulová",J493,0)</f>
        <v>0</v>
      </c>
      <c r="BJ493" s="11" t="s">
        <v>21</v>
      </c>
      <c r="BK493" s="185" t="n">
        <f aca="false">ROUND(I493*H493,2)</f>
        <v>0</v>
      </c>
      <c r="BL493" s="11" t="s">
        <v>308</v>
      </c>
      <c r="BM493" s="11" t="s">
        <v>983</v>
      </c>
    </row>
    <row r="494" s="191" customFormat="true" ht="20.45" hidden="false" customHeight="true" outlineLevel="0" collapsed="false">
      <c r="B494" s="192"/>
      <c r="D494" s="186" t="s">
        <v>231</v>
      </c>
      <c r="E494" s="193"/>
      <c r="F494" s="194" t="s">
        <v>984</v>
      </c>
      <c r="H494" s="195" t="n">
        <v>9.841</v>
      </c>
      <c r="L494" s="192"/>
      <c r="M494" s="196"/>
      <c r="N494" s="197"/>
      <c r="O494" s="197"/>
      <c r="P494" s="197"/>
      <c r="Q494" s="197"/>
      <c r="R494" s="197"/>
      <c r="S494" s="197"/>
      <c r="T494" s="198"/>
      <c r="AT494" s="199" t="s">
        <v>231</v>
      </c>
      <c r="AU494" s="199" t="s">
        <v>76</v>
      </c>
      <c r="AV494" s="191" t="s">
        <v>76</v>
      </c>
      <c r="AW494" s="191" t="s">
        <v>32</v>
      </c>
      <c r="AX494" s="191" t="s">
        <v>21</v>
      </c>
      <c r="AY494" s="199" t="s">
        <v>216</v>
      </c>
    </row>
    <row r="495" s="27" customFormat="true" ht="28.9" hidden="false" customHeight="true" outlineLevel="0" collapsed="false">
      <c r="B495" s="174"/>
      <c r="C495" s="175" t="s">
        <v>985</v>
      </c>
      <c r="D495" s="175" t="s">
        <v>218</v>
      </c>
      <c r="E495" s="176" t="s">
        <v>986</v>
      </c>
      <c r="F495" s="177" t="s">
        <v>987</v>
      </c>
      <c r="G495" s="178" t="s">
        <v>221</v>
      </c>
      <c r="H495" s="179" t="n">
        <v>2.838</v>
      </c>
      <c r="I495" s="180"/>
      <c r="J495" s="180" t="n">
        <f aca="false">ROUND(I495*H495,2)</f>
        <v>0</v>
      </c>
      <c r="K495" s="177" t="s">
        <v>222</v>
      </c>
      <c r="L495" s="28"/>
      <c r="M495" s="181"/>
      <c r="N495" s="182" t="s">
        <v>39</v>
      </c>
      <c r="O495" s="183" t="n">
        <v>1.409</v>
      </c>
      <c r="P495" s="183" t="n">
        <f aca="false">O495*H495</f>
        <v>3.998742</v>
      </c>
      <c r="Q495" s="183" t="n">
        <v>0.00025</v>
      </c>
      <c r="R495" s="183" t="n">
        <f aca="false">Q495*H495</f>
        <v>0.0007095</v>
      </c>
      <c r="S495" s="183" t="n">
        <v>0</v>
      </c>
      <c r="T495" s="184" t="n">
        <f aca="false">S495*H495</f>
        <v>0</v>
      </c>
      <c r="AR495" s="11" t="s">
        <v>308</v>
      </c>
      <c r="AT495" s="11" t="s">
        <v>218</v>
      </c>
      <c r="AU495" s="11" t="s">
        <v>76</v>
      </c>
      <c r="AY495" s="11" t="s">
        <v>216</v>
      </c>
      <c r="BE495" s="185" t="n">
        <f aca="false">IF(N495="základní",J495,0)</f>
        <v>0</v>
      </c>
      <c r="BF495" s="185" t="n">
        <f aca="false">IF(N495="snížená",J495,0)</f>
        <v>0</v>
      </c>
      <c r="BG495" s="185" t="n">
        <f aca="false">IF(N495="zákl. přenesená",J495,0)</f>
        <v>0</v>
      </c>
      <c r="BH495" s="185" t="n">
        <f aca="false">IF(N495="sníž. přenesená",J495,0)</f>
        <v>0</v>
      </c>
      <c r="BI495" s="185" t="n">
        <f aca="false">IF(N495="nulová",J495,0)</f>
        <v>0</v>
      </c>
      <c r="BJ495" s="11" t="s">
        <v>21</v>
      </c>
      <c r="BK495" s="185" t="n">
        <f aca="false">ROUND(I495*H495,2)</f>
        <v>0</v>
      </c>
      <c r="BL495" s="11" t="s">
        <v>308</v>
      </c>
      <c r="BM495" s="11" t="s">
        <v>988</v>
      </c>
    </row>
    <row r="496" s="27" customFormat="true" ht="28.9" hidden="false" customHeight="true" outlineLevel="0" collapsed="false">
      <c r="B496" s="28"/>
      <c r="D496" s="189" t="s">
        <v>225</v>
      </c>
      <c r="F496" s="190" t="s">
        <v>989</v>
      </c>
      <c r="L496" s="28"/>
      <c r="M496" s="188"/>
      <c r="N496" s="29"/>
      <c r="O496" s="29"/>
      <c r="P496" s="29"/>
      <c r="Q496" s="29"/>
      <c r="R496" s="29"/>
      <c r="S496" s="29"/>
      <c r="T496" s="68"/>
      <c r="AT496" s="11" t="s">
        <v>225</v>
      </c>
      <c r="AU496" s="11" t="s">
        <v>76</v>
      </c>
    </row>
    <row r="497" s="191" customFormat="true" ht="20.45" hidden="false" customHeight="true" outlineLevel="0" collapsed="false">
      <c r="B497" s="192"/>
      <c r="D497" s="186" t="s">
        <v>231</v>
      </c>
      <c r="E497" s="193"/>
      <c r="F497" s="194" t="s">
        <v>990</v>
      </c>
      <c r="H497" s="195" t="n">
        <v>2.838</v>
      </c>
      <c r="L497" s="192"/>
      <c r="M497" s="196"/>
      <c r="N497" s="197"/>
      <c r="O497" s="197"/>
      <c r="P497" s="197"/>
      <c r="Q497" s="197"/>
      <c r="R497" s="197"/>
      <c r="S497" s="197"/>
      <c r="T497" s="198"/>
      <c r="AT497" s="199" t="s">
        <v>231</v>
      </c>
      <c r="AU497" s="199" t="s">
        <v>76</v>
      </c>
      <c r="AV497" s="191" t="s">
        <v>76</v>
      </c>
      <c r="AW497" s="191" t="s">
        <v>32</v>
      </c>
      <c r="AX497" s="191" t="s">
        <v>21</v>
      </c>
      <c r="AY497" s="199" t="s">
        <v>216</v>
      </c>
    </row>
    <row r="498" s="27" customFormat="true" ht="28.9" hidden="false" customHeight="true" outlineLevel="0" collapsed="false">
      <c r="B498" s="174"/>
      <c r="C498" s="211" t="s">
        <v>991</v>
      </c>
      <c r="D498" s="211" t="s">
        <v>338</v>
      </c>
      <c r="E498" s="212" t="s">
        <v>992</v>
      </c>
      <c r="F498" s="213" t="s">
        <v>993</v>
      </c>
      <c r="G498" s="214" t="s">
        <v>296</v>
      </c>
      <c r="H498" s="215" t="n">
        <v>2</v>
      </c>
      <c r="I498" s="216"/>
      <c r="J498" s="216" t="n">
        <f aca="false">ROUND(I498*H498,2)</f>
        <v>0</v>
      </c>
      <c r="K498" s="213"/>
      <c r="L498" s="217"/>
      <c r="M498" s="218"/>
      <c r="N498" s="219" t="s">
        <v>39</v>
      </c>
      <c r="O498" s="183" t="n">
        <v>0</v>
      </c>
      <c r="P498" s="183" t="n">
        <f aca="false">O498*H498</f>
        <v>0</v>
      </c>
      <c r="Q498" s="183" t="n">
        <v>0.021</v>
      </c>
      <c r="R498" s="183" t="n">
        <f aca="false">Q498*H498</f>
        <v>0.042</v>
      </c>
      <c r="S498" s="183" t="n">
        <v>0</v>
      </c>
      <c r="T498" s="184" t="n">
        <f aca="false">S498*H498</f>
        <v>0</v>
      </c>
      <c r="AR498" s="11" t="s">
        <v>399</v>
      </c>
      <c r="AT498" s="11" t="s">
        <v>338</v>
      </c>
      <c r="AU498" s="11" t="s">
        <v>76</v>
      </c>
      <c r="AY498" s="11" t="s">
        <v>216</v>
      </c>
      <c r="BE498" s="185" t="n">
        <f aca="false">IF(N498="základní",J498,0)</f>
        <v>0</v>
      </c>
      <c r="BF498" s="185" t="n">
        <f aca="false">IF(N498="snížená",J498,0)</f>
        <v>0</v>
      </c>
      <c r="BG498" s="185" t="n">
        <f aca="false">IF(N498="zákl. přenesená",J498,0)</f>
        <v>0</v>
      </c>
      <c r="BH498" s="185" t="n">
        <f aca="false">IF(N498="sníž. přenesená",J498,0)</f>
        <v>0</v>
      </c>
      <c r="BI498" s="185" t="n">
        <f aca="false">IF(N498="nulová",J498,0)</f>
        <v>0</v>
      </c>
      <c r="BJ498" s="11" t="s">
        <v>21</v>
      </c>
      <c r="BK498" s="185" t="n">
        <f aca="false">ROUND(I498*H498,2)</f>
        <v>0</v>
      </c>
      <c r="BL498" s="11" t="s">
        <v>308</v>
      </c>
      <c r="BM498" s="11" t="s">
        <v>994</v>
      </c>
    </row>
    <row r="499" s="27" customFormat="true" ht="28.9" hidden="false" customHeight="true" outlineLevel="0" collapsed="false">
      <c r="B499" s="174"/>
      <c r="C499" s="175" t="s">
        <v>995</v>
      </c>
      <c r="D499" s="175" t="s">
        <v>218</v>
      </c>
      <c r="E499" s="176" t="s">
        <v>996</v>
      </c>
      <c r="F499" s="177" t="s">
        <v>997</v>
      </c>
      <c r="G499" s="178" t="s">
        <v>221</v>
      </c>
      <c r="H499" s="179" t="n">
        <v>6.18</v>
      </c>
      <c r="I499" s="180"/>
      <c r="J499" s="180" t="n">
        <f aca="false">ROUND(I499*H499,2)</f>
        <v>0</v>
      </c>
      <c r="K499" s="177" t="s">
        <v>222</v>
      </c>
      <c r="L499" s="28"/>
      <c r="M499" s="181"/>
      <c r="N499" s="182" t="s">
        <v>39</v>
      </c>
      <c r="O499" s="183" t="n">
        <v>1.559</v>
      </c>
      <c r="P499" s="183" t="n">
        <f aca="false">O499*H499</f>
        <v>9.63462</v>
      </c>
      <c r="Q499" s="183" t="n">
        <v>0.00025</v>
      </c>
      <c r="R499" s="183" t="n">
        <f aca="false">Q499*H499</f>
        <v>0.001545</v>
      </c>
      <c r="S499" s="183" t="n">
        <v>0</v>
      </c>
      <c r="T499" s="184" t="n">
        <f aca="false">S499*H499</f>
        <v>0</v>
      </c>
      <c r="AR499" s="11" t="s">
        <v>308</v>
      </c>
      <c r="AT499" s="11" t="s">
        <v>218</v>
      </c>
      <c r="AU499" s="11" t="s">
        <v>76</v>
      </c>
      <c r="AY499" s="11" t="s">
        <v>216</v>
      </c>
      <c r="BE499" s="185" t="n">
        <f aca="false">IF(N499="základní",J499,0)</f>
        <v>0</v>
      </c>
      <c r="BF499" s="185" t="n">
        <f aca="false">IF(N499="snížená",J499,0)</f>
        <v>0</v>
      </c>
      <c r="BG499" s="185" t="n">
        <f aca="false">IF(N499="zákl. přenesená",J499,0)</f>
        <v>0</v>
      </c>
      <c r="BH499" s="185" t="n">
        <f aca="false">IF(N499="sníž. přenesená",J499,0)</f>
        <v>0</v>
      </c>
      <c r="BI499" s="185" t="n">
        <f aca="false">IF(N499="nulová",J499,0)</f>
        <v>0</v>
      </c>
      <c r="BJ499" s="11" t="s">
        <v>21</v>
      </c>
      <c r="BK499" s="185" t="n">
        <f aca="false">ROUND(I499*H499,2)</f>
        <v>0</v>
      </c>
      <c r="BL499" s="11" t="s">
        <v>308</v>
      </c>
      <c r="BM499" s="11" t="s">
        <v>998</v>
      </c>
    </row>
    <row r="500" s="27" customFormat="true" ht="28.9" hidden="false" customHeight="true" outlineLevel="0" collapsed="false">
      <c r="B500" s="28"/>
      <c r="D500" s="189" t="s">
        <v>225</v>
      </c>
      <c r="F500" s="190" t="s">
        <v>999</v>
      </c>
      <c r="L500" s="28"/>
      <c r="M500" s="188"/>
      <c r="N500" s="29"/>
      <c r="O500" s="29"/>
      <c r="P500" s="29"/>
      <c r="Q500" s="29"/>
      <c r="R500" s="29"/>
      <c r="S500" s="29"/>
      <c r="T500" s="68"/>
      <c r="AT500" s="11" t="s">
        <v>225</v>
      </c>
      <c r="AU500" s="11" t="s">
        <v>76</v>
      </c>
    </row>
    <row r="501" s="191" customFormat="true" ht="20.45" hidden="false" customHeight="true" outlineLevel="0" collapsed="false">
      <c r="B501" s="192"/>
      <c r="D501" s="189" t="s">
        <v>231</v>
      </c>
      <c r="E501" s="199"/>
      <c r="F501" s="200" t="s">
        <v>1000</v>
      </c>
      <c r="H501" s="201" t="n">
        <v>3.18</v>
      </c>
      <c r="L501" s="192"/>
      <c r="M501" s="196"/>
      <c r="N501" s="197"/>
      <c r="O501" s="197"/>
      <c r="P501" s="197"/>
      <c r="Q501" s="197"/>
      <c r="R501" s="197"/>
      <c r="S501" s="197"/>
      <c r="T501" s="198"/>
      <c r="AT501" s="199" t="s">
        <v>231</v>
      </c>
      <c r="AU501" s="199" t="s">
        <v>76</v>
      </c>
      <c r="AV501" s="191" t="s">
        <v>76</v>
      </c>
      <c r="AW501" s="191" t="s">
        <v>32</v>
      </c>
      <c r="AX501" s="191" t="s">
        <v>68</v>
      </c>
      <c r="AY501" s="199" t="s">
        <v>216</v>
      </c>
    </row>
    <row r="502" s="191" customFormat="true" ht="20.45" hidden="false" customHeight="true" outlineLevel="0" collapsed="false">
      <c r="B502" s="192"/>
      <c r="D502" s="189" t="s">
        <v>231</v>
      </c>
      <c r="E502" s="199"/>
      <c r="F502" s="200" t="s">
        <v>1001</v>
      </c>
      <c r="H502" s="201" t="n">
        <v>3</v>
      </c>
      <c r="L502" s="192"/>
      <c r="M502" s="196"/>
      <c r="N502" s="197"/>
      <c r="O502" s="197"/>
      <c r="P502" s="197"/>
      <c r="Q502" s="197"/>
      <c r="R502" s="197"/>
      <c r="S502" s="197"/>
      <c r="T502" s="198"/>
      <c r="AT502" s="199" t="s">
        <v>231</v>
      </c>
      <c r="AU502" s="199" t="s">
        <v>76</v>
      </c>
      <c r="AV502" s="191" t="s">
        <v>76</v>
      </c>
      <c r="AW502" s="191" t="s">
        <v>32</v>
      </c>
      <c r="AX502" s="191" t="s">
        <v>68</v>
      </c>
      <c r="AY502" s="199" t="s">
        <v>216</v>
      </c>
    </row>
    <row r="503" s="202" customFormat="true" ht="20.45" hidden="false" customHeight="true" outlineLevel="0" collapsed="false">
      <c r="B503" s="203"/>
      <c r="D503" s="186" t="s">
        <v>231</v>
      </c>
      <c r="E503" s="204"/>
      <c r="F503" s="205" t="s">
        <v>285</v>
      </c>
      <c r="H503" s="206" t="n">
        <v>6.18</v>
      </c>
      <c r="L503" s="203"/>
      <c r="M503" s="207"/>
      <c r="N503" s="208"/>
      <c r="O503" s="208"/>
      <c r="P503" s="208"/>
      <c r="Q503" s="208"/>
      <c r="R503" s="208"/>
      <c r="S503" s="208"/>
      <c r="T503" s="209"/>
      <c r="AT503" s="210" t="s">
        <v>231</v>
      </c>
      <c r="AU503" s="210" t="s">
        <v>76</v>
      </c>
      <c r="AV503" s="202" t="s">
        <v>223</v>
      </c>
      <c r="AW503" s="202" t="s">
        <v>32</v>
      </c>
      <c r="AX503" s="202" t="s">
        <v>21</v>
      </c>
      <c r="AY503" s="210" t="s">
        <v>216</v>
      </c>
    </row>
    <row r="504" s="27" customFormat="true" ht="28.9" hidden="false" customHeight="true" outlineLevel="0" collapsed="false">
      <c r="B504" s="174"/>
      <c r="C504" s="211" t="s">
        <v>1002</v>
      </c>
      <c r="D504" s="211" t="s">
        <v>338</v>
      </c>
      <c r="E504" s="212" t="s">
        <v>1003</v>
      </c>
      <c r="F504" s="213" t="s">
        <v>1004</v>
      </c>
      <c r="G504" s="214" t="s">
        <v>296</v>
      </c>
      <c r="H504" s="215" t="n">
        <v>1</v>
      </c>
      <c r="I504" s="216"/>
      <c r="J504" s="216" t="n">
        <f aca="false">ROUND(I504*H504,2)</f>
        <v>0</v>
      </c>
      <c r="K504" s="213"/>
      <c r="L504" s="217"/>
      <c r="M504" s="218"/>
      <c r="N504" s="219" t="s">
        <v>39</v>
      </c>
      <c r="O504" s="183" t="n">
        <v>0</v>
      </c>
      <c r="P504" s="183" t="n">
        <f aca="false">O504*H504</f>
        <v>0</v>
      </c>
      <c r="Q504" s="183" t="n">
        <v>0.057</v>
      </c>
      <c r="R504" s="183" t="n">
        <f aca="false">Q504*H504</f>
        <v>0.057</v>
      </c>
      <c r="S504" s="183" t="n">
        <v>0</v>
      </c>
      <c r="T504" s="184" t="n">
        <f aca="false">S504*H504</f>
        <v>0</v>
      </c>
      <c r="AR504" s="11" t="s">
        <v>399</v>
      </c>
      <c r="AT504" s="11" t="s">
        <v>338</v>
      </c>
      <c r="AU504" s="11" t="s">
        <v>76</v>
      </c>
      <c r="AY504" s="11" t="s">
        <v>216</v>
      </c>
      <c r="BE504" s="185" t="n">
        <f aca="false">IF(N504="základní",J504,0)</f>
        <v>0</v>
      </c>
      <c r="BF504" s="185" t="n">
        <f aca="false">IF(N504="snížená",J504,0)</f>
        <v>0</v>
      </c>
      <c r="BG504" s="185" t="n">
        <f aca="false">IF(N504="zákl. přenesená",J504,0)</f>
        <v>0</v>
      </c>
      <c r="BH504" s="185" t="n">
        <f aca="false">IF(N504="sníž. přenesená",J504,0)</f>
        <v>0</v>
      </c>
      <c r="BI504" s="185" t="n">
        <f aca="false">IF(N504="nulová",J504,0)</f>
        <v>0</v>
      </c>
      <c r="BJ504" s="11" t="s">
        <v>21</v>
      </c>
      <c r="BK504" s="185" t="n">
        <f aca="false">ROUND(I504*H504,2)</f>
        <v>0</v>
      </c>
      <c r="BL504" s="11" t="s">
        <v>308</v>
      </c>
      <c r="BM504" s="11" t="s">
        <v>1005</v>
      </c>
    </row>
    <row r="505" s="27" customFormat="true" ht="28.9" hidden="false" customHeight="true" outlineLevel="0" collapsed="false">
      <c r="B505" s="174"/>
      <c r="C505" s="211" t="s">
        <v>1006</v>
      </c>
      <c r="D505" s="211" t="s">
        <v>338</v>
      </c>
      <c r="E505" s="212" t="s">
        <v>1007</v>
      </c>
      <c r="F505" s="213" t="s">
        <v>1008</v>
      </c>
      <c r="G505" s="214" t="s">
        <v>296</v>
      </c>
      <c r="H505" s="215" t="n">
        <v>1</v>
      </c>
      <c r="I505" s="216"/>
      <c r="J505" s="216" t="n">
        <f aca="false">ROUND(I505*H505,2)</f>
        <v>0</v>
      </c>
      <c r="K505" s="213"/>
      <c r="L505" s="217"/>
      <c r="M505" s="218"/>
      <c r="N505" s="219" t="s">
        <v>39</v>
      </c>
      <c r="O505" s="183" t="n">
        <v>0</v>
      </c>
      <c r="P505" s="183" t="n">
        <f aca="false">O505*H505</f>
        <v>0</v>
      </c>
      <c r="Q505" s="183" t="n">
        <v>0.057</v>
      </c>
      <c r="R505" s="183" t="n">
        <f aca="false">Q505*H505</f>
        <v>0.057</v>
      </c>
      <c r="S505" s="183" t="n">
        <v>0</v>
      </c>
      <c r="T505" s="184" t="n">
        <f aca="false">S505*H505</f>
        <v>0</v>
      </c>
      <c r="AR505" s="11" t="s">
        <v>399</v>
      </c>
      <c r="AT505" s="11" t="s">
        <v>338</v>
      </c>
      <c r="AU505" s="11" t="s">
        <v>76</v>
      </c>
      <c r="AY505" s="11" t="s">
        <v>216</v>
      </c>
      <c r="BE505" s="185" t="n">
        <f aca="false">IF(N505="základní",J505,0)</f>
        <v>0</v>
      </c>
      <c r="BF505" s="185" t="n">
        <f aca="false">IF(N505="snížená",J505,0)</f>
        <v>0</v>
      </c>
      <c r="BG505" s="185" t="n">
        <f aca="false">IF(N505="zákl. přenesená",J505,0)</f>
        <v>0</v>
      </c>
      <c r="BH505" s="185" t="n">
        <f aca="false">IF(N505="sníž. přenesená",J505,0)</f>
        <v>0</v>
      </c>
      <c r="BI505" s="185" t="n">
        <f aca="false">IF(N505="nulová",J505,0)</f>
        <v>0</v>
      </c>
      <c r="BJ505" s="11" t="s">
        <v>21</v>
      </c>
      <c r="BK505" s="185" t="n">
        <f aca="false">ROUND(I505*H505,2)</f>
        <v>0</v>
      </c>
      <c r="BL505" s="11" t="s">
        <v>308</v>
      </c>
      <c r="BM505" s="11" t="s">
        <v>1009</v>
      </c>
    </row>
    <row r="506" s="27" customFormat="true" ht="28.9" hidden="false" customHeight="true" outlineLevel="0" collapsed="false">
      <c r="B506" s="174"/>
      <c r="C506" s="175" t="s">
        <v>1010</v>
      </c>
      <c r="D506" s="175" t="s">
        <v>218</v>
      </c>
      <c r="E506" s="176" t="s">
        <v>1011</v>
      </c>
      <c r="F506" s="177" t="s">
        <v>1012</v>
      </c>
      <c r="G506" s="178" t="s">
        <v>221</v>
      </c>
      <c r="H506" s="179" t="n">
        <v>92.238</v>
      </c>
      <c r="I506" s="180"/>
      <c r="J506" s="180" t="n">
        <f aca="false">ROUND(I506*H506,2)</f>
        <v>0</v>
      </c>
      <c r="K506" s="177" t="s">
        <v>222</v>
      </c>
      <c r="L506" s="28"/>
      <c r="M506" s="181"/>
      <c r="N506" s="182" t="s">
        <v>39</v>
      </c>
      <c r="O506" s="183" t="n">
        <v>1.585</v>
      </c>
      <c r="P506" s="183" t="n">
        <f aca="false">O506*H506</f>
        <v>146.19723</v>
      </c>
      <c r="Q506" s="183" t="n">
        <v>0.00025</v>
      </c>
      <c r="R506" s="183" t="n">
        <f aca="false">Q506*H506</f>
        <v>0.0230595</v>
      </c>
      <c r="S506" s="183" t="n">
        <v>0</v>
      </c>
      <c r="T506" s="184" t="n">
        <f aca="false">S506*H506</f>
        <v>0</v>
      </c>
      <c r="AR506" s="11" t="s">
        <v>308</v>
      </c>
      <c r="AT506" s="11" t="s">
        <v>218</v>
      </c>
      <c r="AU506" s="11" t="s">
        <v>76</v>
      </c>
      <c r="AY506" s="11" t="s">
        <v>216</v>
      </c>
      <c r="BE506" s="185" t="n">
        <f aca="false">IF(N506="základní",J506,0)</f>
        <v>0</v>
      </c>
      <c r="BF506" s="185" t="n">
        <f aca="false">IF(N506="snížená",J506,0)</f>
        <v>0</v>
      </c>
      <c r="BG506" s="185" t="n">
        <f aca="false">IF(N506="zákl. přenesená",J506,0)</f>
        <v>0</v>
      </c>
      <c r="BH506" s="185" t="n">
        <f aca="false">IF(N506="sníž. přenesená",J506,0)</f>
        <v>0</v>
      </c>
      <c r="BI506" s="185" t="n">
        <f aca="false">IF(N506="nulová",J506,0)</f>
        <v>0</v>
      </c>
      <c r="BJ506" s="11" t="s">
        <v>21</v>
      </c>
      <c r="BK506" s="185" t="n">
        <f aca="false">ROUND(I506*H506,2)</f>
        <v>0</v>
      </c>
      <c r="BL506" s="11" t="s">
        <v>308</v>
      </c>
      <c r="BM506" s="11" t="s">
        <v>1013</v>
      </c>
    </row>
    <row r="507" s="27" customFormat="true" ht="28.9" hidden="false" customHeight="true" outlineLevel="0" collapsed="false">
      <c r="B507" s="28"/>
      <c r="D507" s="189" t="s">
        <v>225</v>
      </c>
      <c r="F507" s="190" t="s">
        <v>1014</v>
      </c>
      <c r="L507" s="28"/>
      <c r="M507" s="188"/>
      <c r="N507" s="29"/>
      <c r="O507" s="29"/>
      <c r="P507" s="29"/>
      <c r="Q507" s="29"/>
      <c r="R507" s="29"/>
      <c r="S507" s="29"/>
      <c r="T507" s="68"/>
      <c r="AT507" s="11" t="s">
        <v>225</v>
      </c>
      <c r="AU507" s="11" t="s">
        <v>76</v>
      </c>
    </row>
    <row r="508" s="191" customFormat="true" ht="20.45" hidden="false" customHeight="true" outlineLevel="0" collapsed="false">
      <c r="B508" s="192"/>
      <c r="D508" s="186" t="s">
        <v>231</v>
      </c>
      <c r="E508" s="193"/>
      <c r="F508" s="194" t="s">
        <v>1015</v>
      </c>
      <c r="H508" s="195" t="n">
        <v>92.238</v>
      </c>
      <c r="L508" s="192"/>
      <c r="M508" s="196"/>
      <c r="N508" s="197"/>
      <c r="O508" s="197"/>
      <c r="P508" s="197"/>
      <c r="Q508" s="197"/>
      <c r="R508" s="197"/>
      <c r="S508" s="197"/>
      <c r="T508" s="198"/>
      <c r="AT508" s="199" t="s">
        <v>231</v>
      </c>
      <c r="AU508" s="199" t="s">
        <v>76</v>
      </c>
      <c r="AV508" s="191" t="s">
        <v>76</v>
      </c>
      <c r="AW508" s="191" t="s">
        <v>32</v>
      </c>
      <c r="AX508" s="191" t="s">
        <v>21</v>
      </c>
      <c r="AY508" s="199" t="s">
        <v>216</v>
      </c>
    </row>
    <row r="509" s="27" customFormat="true" ht="28.9" hidden="false" customHeight="true" outlineLevel="0" collapsed="false">
      <c r="B509" s="174"/>
      <c r="C509" s="211" t="s">
        <v>1016</v>
      </c>
      <c r="D509" s="211" t="s">
        <v>338</v>
      </c>
      <c r="E509" s="212" t="s">
        <v>1017</v>
      </c>
      <c r="F509" s="213" t="s">
        <v>1018</v>
      </c>
      <c r="G509" s="214" t="s">
        <v>296</v>
      </c>
      <c r="H509" s="215" t="n">
        <v>10</v>
      </c>
      <c r="I509" s="216"/>
      <c r="J509" s="216" t="n">
        <f aca="false">ROUND(I509*H509,2)</f>
        <v>0</v>
      </c>
      <c r="K509" s="213"/>
      <c r="L509" s="217"/>
      <c r="M509" s="218"/>
      <c r="N509" s="219" t="s">
        <v>39</v>
      </c>
      <c r="O509" s="183" t="n">
        <v>0</v>
      </c>
      <c r="P509" s="183" t="n">
        <f aca="false">O509*H509</f>
        <v>0</v>
      </c>
      <c r="Q509" s="183" t="n">
        <v>0.073</v>
      </c>
      <c r="R509" s="183" t="n">
        <f aca="false">Q509*H509</f>
        <v>0.73</v>
      </c>
      <c r="S509" s="183" t="n">
        <v>0</v>
      </c>
      <c r="T509" s="184" t="n">
        <f aca="false">S509*H509</f>
        <v>0</v>
      </c>
      <c r="AR509" s="11" t="s">
        <v>399</v>
      </c>
      <c r="AT509" s="11" t="s">
        <v>338</v>
      </c>
      <c r="AU509" s="11" t="s">
        <v>76</v>
      </c>
      <c r="AY509" s="11" t="s">
        <v>216</v>
      </c>
      <c r="BE509" s="185" t="n">
        <f aca="false">IF(N509="základní",J509,0)</f>
        <v>0</v>
      </c>
      <c r="BF509" s="185" t="n">
        <f aca="false">IF(N509="snížená",J509,0)</f>
        <v>0</v>
      </c>
      <c r="BG509" s="185" t="n">
        <f aca="false">IF(N509="zákl. přenesená",J509,0)</f>
        <v>0</v>
      </c>
      <c r="BH509" s="185" t="n">
        <f aca="false">IF(N509="sníž. přenesená",J509,0)</f>
        <v>0</v>
      </c>
      <c r="BI509" s="185" t="n">
        <f aca="false">IF(N509="nulová",J509,0)</f>
        <v>0</v>
      </c>
      <c r="BJ509" s="11" t="s">
        <v>21</v>
      </c>
      <c r="BK509" s="185" t="n">
        <f aca="false">ROUND(I509*H509,2)</f>
        <v>0</v>
      </c>
      <c r="BL509" s="11" t="s">
        <v>308</v>
      </c>
      <c r="BM509" s="11" t="s">
        <v>1019</v>
      </c>
    </row>
    <row r="510" s="27" customFormat="true" ht="28.9" hidden="false" customHeight="true" outlineLevel="0" collapsed="false">
      <c r="B510" s="174"/>
      <c r="C510" s="211" t="s">
        <v>1020</v>
      </c>
      <c r="D510" s="211" t="s">
        <v>338</v>
      </c>
      <c r="E510" s="212" t="s">
        <v>1021</v>
      </c>
      <c r="F510" s="213" t="s">
        <v>1022</v>
      </c>
      <c r="G510" s="214" t="s">
        <v>296</v>
      </c>
      <c r="H510" s="215" t="n">
        <v>3</v>
      </c>
      <c r="I510" s="216"/>
      <c r="J510" s="216" t="n">
        <f aca="false">ROUND(I510*H510,2)</f>
        <v>0</v>
      </c>
      <c r="K510" s="213"/>
      <c r="L510" s="217"/>
      <c r="M510" s="218"/>
      <c r="N510" s="219" t="s">
        <v>39</v>
      </c>
      <c r="O510" s="183" t="n">
        <v>0</v>
      </c>
      <c r="P510" s="183" t="n">
        <f aca="false">O510*H510</f>
        <v>0</v>
      </c>
      <c r="Q510" s="183" t="n">
        <v>0.073</v>
      </c>
      <c r="R510" s="183" t="n">
        <f aca="false">Q510*H510</f>
        <v>0.219</v>
      </c>
      <c r="S510" s="183" t="n">
        <v>0</v>
      </c>
      <c r="T510" s="184" t="n">
        <f aca="false">S510*H510</f>
        <v>0</v>
      </c>
      <c r="AR510" s="11" t="s">
        <v>399</v>
      </c>
      <c r="AT510" s="11" t="s">
        <v>338</v>
      </c>
      <c r="AU510" s="11" t="s">
        <v>76</v>
      </c>
      <c r="AY510" s="11" t="s">
        <v>216</v>
      </c>
      <c r="BE510" s="185" t="n">
        <f aca="false">IF(N510="základní",J510,0)</f>
        <v>0</v>
      </c>
      <c r="BF510" s="185" t="n">
        <f aca="false">IF(N510="snížená",J510,0)</f>
        <v>0</v>
      </c>
      <c r="BG510" s="185" t="n">
        <f aca="false">IF(N510="zákl. přenesená",J510,0)</f>
        <v>0</v>
      </c>
      <c r="BH510" s="185" t="n">
        <f aca="false">IF(N510="sníž. přenesená",J510,0)</f>
        <v>0</v>
      </c>
      <c r="BI510" s="185" t="n">
        <f aca="false">IF(N510="nulová",J510,0)</f>
        <v>0</v>
      </c>
      <c r="BJ510" s="11" t="s">
        <v>21</v>
      </c>
      <c r="BK510" s="185" t="n">
        <f aca="false">ROUND(I510*H510,2)</f>
        <v>0</v>
      </c>
      <c r="BL510" s="11" t="s">
        <v>308</v>
      </c>
      <c r="BM510" s="11" t="s">
        <v>1023</v>
      </c>
    </row>
    <row r="511" s="27" customFormat="true" ht="28.9" hidden="false" customHeight="true" outlineLevel="0" collapsed="false">
      <c r="B511" s="174"/>
      <c r="C511" s="211" t="s">
        <v>1024</v>
      </c>
      <c r="D511" s="211" t="s">
        <v>338</v>
      </c>
      <c r="E511" s="212" t="s">
        <v>1025</v>
      </c>
      <c r="F511" s="213" t="s">
        <v>1026</v>
      </c>
      <c r="G511" s="214" t="s">
        <v>296</v>
      </c>
      <c r="H511" s="215" t="n">
        <v>1</v>
      </c>
      <c r="I511" s="216"/>
      <c r="J511" s="216" t="n">
        <f aca="false">ROUND(I511*H511,2)</f>
        <v>0</v>
      </c>
      <c r="K511" s="213"/>
      <c r="L511" s="217"/>
      <c r="M511" s="218"/>
      <c r="N511" s="219" t="s">
        <v>39</v>
      </c>
      <c r="O511" s="183" t="n">
        <v>0</v>
      </c>
      <c r="P511" s="183" t="n">
        <f aca="false">O511*H511</f>
        <v>0</v>
      </c>
      <c r="Q511" s="183" t="n">
        <v>0.073</v>
      </c>
      <c r="R511" s="183" t="n">
        <f aca="false">Q511*H511</f>
        <v>0.073</v>
      </c>
      <c r="S511" s="183" t="n">
        <v>0</v>
      </c>
      <c r="T511" s="184" t="n">
        <f aca="false">S511*H511</f>
        <v>0</v>
      </c>
      <c r="AR511" s="11" t="s">
        <v>399</v>
      </c>
      <c r="AT511" s="11" t="s">
        <v>338</v>
      </c>
      <c r="AU511" s="11" t="s">
        <v>76</v>
      </c>
      <c r="AY511" s="11" t="s">
        <v>216</v>
      </c>
      <c r="BE511" s="185" t="n">
        <f aca="false">IF(N511="základní",J511,0)</f>
        <v>0</v>
      </c>
      <c r="BF511" s="185" t="n">
        <f aca="false">IF(N511="snížená",J511,0)</f>
        <v>0</v>
      </c>
      <c r="BG511" s="185" t="n">
        <f aca="false">IF(N511="zákl. přenesená",J511,0)</f>
        <v>0</v>
      </c>
      <c r="BH511" s="185" t="n">
        <f aca="false">IF(N511="sníž. přenesená",J511,0)</f>
        <v>0</v>
      </c>
      <c r="BI511" s="185" t="n">
        <f aca="false">IF(N511="nulová",J511,0)</f>
        <v>0</v>
      </c>
      <c r="BJ511" s="11" t="s">
        <v>21</v>
      </c>
      <c r="BK511" s="185" t="n">
        <f aca="false">ROUND(I511*H511,2)</f>
        <v>0</v>
      </c>
      <c r="BL511" s="11" t="s">
        <v>308</v>
      </c>
      <c r="BM511" s="11" t="s">
        <v>1027</v>
      </c>
    </row>
    <row r="512" s="27" customFormat="true" ht="28.9" hidden="false" customHeight="true" outlineLevel="0" collapsed="false">
      <c r="B512" s="174"/>
      <c r="C512" s="211" t="s">
        <v>1028</v>
      </c>
      <c r="D512" s="211" t="s">
        <v>338</v>
      </c>
      <c r="E512" s="212" t="s">
        <v>1029</v>
      </c>
      <c r="F512" s="213" t="s">
        <v>1030</v>
      </c>
      <c r="G512" s="214" t="s">
        <v>296</v>
      </c>
      <c r="H512" s="215" t="n">
        <v>2</v>
      </c>
      <c r="I512" s="216"/>
      <c r="J512" s="216" t="n">
        <f aca="false">ROUND(I512*H512,2)</f>
        <v>0</v>
      </c>
      <c r="K512" s="213"/>
      <c r="L512" s="217"/>
      <c r="M512" s="218"/>
      <c r="N512" s="219" t="s">
        <v>39</v>
      </c>
      <c r="O512" s="183" t="n">
        <v>0</v>
      </c>
      <c r="P512" s="183" t="n">
        <f aca="false">O512*H512</f>
        <v>0</v>
      </c>
      <c r="Q512" s="183" t="n">
        <v>0.073</v>
      </c>
      <c r="R512" s="183" t="n">
        <f aca="false">Q512*H512</f>
        <v>0.146</v>
      </c>
      <c r="S512" s="183" t="n">
        <v>0</v>
      </c>
      <c r="T512" s="184" t="n">
        <f aca="false">S512*H512</f>
        <v>0</v>
      </c>
      <c r="AR512" s="11" t="s">
        <v>399</v>
      </c>
      <c r="AT512" s="11" t="s">
        <v>338</v>
      </c>
      <c r="AU512" s="11" t="s">
        <v>76</v>
      </c>
      <c r="AY512" s="11" t="s">
        <v>216</v>
      </c>
      <c r="BE512" s="185" t="n">
        <f aca="false">IF(N512="základní",J512,0)</f>
        <v>0</v>
      </c>
      <c r="BF512" s="185" t="n">
        <f aca="false">IF(N512="snížená",J512,0)</f>
        <v>0</v>
      </c>
      <c r="BG512" s="185" t="n">
        <f aca="false">IF(N512="zákl. přenesená",J512,0)</f>
        <v>0</v>
      </c>
      <c r="BH512" s="185" t="n">
        <f aca="false">IF(N512="sníž. přenesená",J512,0)</f>
        <v>0</v>
      </c>
      <c r="BI512" s="185" t="n">
        <f aca="false">IF(N512="nulová",J512,0)</f>
        <v>0</v>
      </c>
      <c r="BJ512" s="11" t="s">
        <v>21</v>
      </c>
      <c r="BK512" s="185" t="n">
        <f aca="false">ROUND(I512*H512,2)</f>
        <v>0</v>
      </c>
      <c r="BL512" s="11" t="s">
        <v>308</v>
      </c>
      <c r="BM512" s="11" t="s">
        <v>1031</v>
      </c>
    </row>
    <row r="513" s="27" customFormat="true" ht="20.45" hidden="false" customHeight="true" outlineLevel="0" collapsed="false">
      <c r="B513" s="174"/>
      <c r="C513" s="175" t="s">
        <v>1032</v>
      </c>
      <c r="D513" s="175" t="s">
        <v>218</v>
      </c>
      <c r="E513" s="176" t="s">
        <v>1033</v>
      </c>
      <c r="F513" s="177" t="s">
        <v>1034</v>
      </c>
      <c r="G513" s="178" t="s">
        <v>296</v>
      </c>
      <c r="H513" s="179" t="n">
        <v>1</v>
      </c>
      <c r="I513" s="180"/>
      <c r="J513" s="180" t="n">
        <f aca="false">ROUND(I513*H513,2)</f>
        <v>0</v>
      </c>
      <c r="K513" s="177" t="s">
        <v>222</v>
      </c>
      <c r="L513" s="28"/>
      <c r="M513" s="181"/>
      <c r="N513" s="182" t="s">
        <v>39</v>
      </c>
      <c r="O513" s="183" t="n">
        <v>1.298</v>
      </c>
      <c r="P513" s="183" t="n">
        <f aca="false">O513*H513</f>
        <v>1.298</v>
      </c>
      <c r="Q513" s="183" t="n">
        <v>0.00025</v>
      </c>
      <c r="R513" s="183" t="n">
        <f aca="false">Q513*H513</f>
        <v>0.00025</v>
      </c>
      <c r="S513" s="183" t="n">
        <v>0</v>
      </c>
      <c r="T513" s="184" t="n">
        <f aca="false">S513*H513</f>
        <v>0</v>
      </c>
      <c r="AR513" s="11" t="s">
        <v>308</v>
      </c>
      <c r="AT513" s="11" t="s">
        <v>218</v>
      </c>
      <c r="AU513" s="11" t="s">
        <v>76</v>
      </c>
      <c r="AY513" s="11" t="s">
        <v>216</v>
      </c>
      <c r="BE513" s="185" t="n">
        <f aca="false">IF(N513="základní",J513,0)</f>
        <v>0</v>
      </c>
      <c r="BF513" s="185" t="n">
        <f aca="false">IF(N513="snížená",J513,0)</f>
        <v>0</v>
      </c>
      <c r="BG513" s="185" t="n">
        <f aca="false">IF(N513="zákl. přenesená",J513,0)</f>
        <v>0</v>
      </c>
      <c r="BH513" s="185" t="n">
        <f aca="false">IF(N513="sníž. přenesená",J513,0)</f>
        <v>0</v>
      </c>
      <c r="BI513" s="185" t="n">
        <f aca="false">IF(N513="nulová",J513,0)</f>
        <v>0</v>
      </c>
      <c r="BJ513" s="11" t="s">
        <v>21</v>
      </c>
      <c r="BK513" s="185" t="n">
        <f aca="false">ROUND(I513*H513,2)</f>
        <v>0</v>
      </c>
      <c r="BL513" s="11" t="s">
        <v>308</v>
      </c>
      <c r="BM513" s="11" t="s">
        <v>1035</v>
      </c>
    </row>
    <row r="514" s="27" customFormat="true" ht="28.9" hidden="false" customHeight="true" outlineLevel="0" collapsed="false">
      <c r="B514" s="28"/>
      <c r="D514" s="186" t="s">
        <v>225</v>
      </c>
      <c r="F514" s="187" t="s">
        <v>1036</v>
      </c>
      <c r="L514" s="28"/>
      <c r="M514" s="188"/>
      <c r="N514" s="29"/>
      <c r="O514" s="29"/>
      <c r="P514" s="29"/>
      <c r="Q514" s="29"/>
      <c r="R514" s="29"/>
      <c r="S514" s="29"/>
      <c r="T514" s="68"/>
      <c r="AT514" s="11" t="s">
        <v>225</v>
      </c>
      <c r="AU514" s="11" t="s">
        <v>76</v>
      </c>
    </row>
    <row r="515" s="27" customFormat="true" ht="28.9" hidden="false" customHeight="true" outlineLevel="0" collapsed="false">
      <c r="B515" s="174"/>
      <c r="C515" s="211" t="s">
        <v>1037</v>
      </c>
      <c r="D515" s="211" t="s">
        <v>338</v>
      </c>
      <c r="E515" s="212" t="s">
        <v>1038</v>
      </c>
      <c r="F515" s="213" t="s">
        <v>1039</v>
      </c>
      <c r="G515" s="214" t="s">
        <v>296</v>
      </c>
      <c r="H515" s="215" t="n">
        <v>1</v>
      </c>
      <c r="I515" s="216"/>
      <c r="J515" s="216" t="n">
        <f aca="false">ROUND(I515*H515,2)</f>
        <v>0</v>
      </c>
      <c r="K515" s="213"/>
      <c r="L515" s="217"/>
      <c r="M515" s="218"/>
      <c r="N515" s="219" t="s">
        <v>39</v>
      </c>
      <c r="O515" s="183" t="n">
        <v>0</v>
      </c>
      <c r="P515" s="183" t="n">
        <f aca="false">O515*H515</f>
        <v>0</v>
      </c>
      <c r="Q515" s="183" t="n">
        <v>0.0249</v>
      </c>
      <c r="R515" s="183" t="n">
        <f aca="false">Q515*H515</f>
        <v>0.0249</v>
      </c>
      <c r="S515" s="183" t="n">
        <v>0</v>
      </c>
      <c r="T515" s="184" t="n">
        <f aca="false">S515*H515</f>
        <v>0</v>
      </c>
      <c r="AR515" s="11" t="s">
        <v>399</v>
      </c>
      <c r="AT515" s="11" t="s">
        <v>338</v>
      </c>
      <c r="AU515" s="11" t="s">
        <v>76</v>
      </c>
      <c r="AY515" s="11" t="s">
        <v>216</v>
      </c>
      <c r="BE515" s="185" t="n">
        <f aca="false">IF(N515="základní",J515,0)</f>
        <v>0</v>
      </c>
      <c r="BF515" s="185" t="n">
        <f aca="false">IF(N515="snížená",J515,0)</f>
        <v>0</v>
      </c>
      <c r="BG515" s="185" t="n">
        <f aca="false">IF(N515="zákl. přenesená",J515,0)</f>
        <v>0</v>
      </c>
      <c r="BH515" s="185" t="n">
        <f aca="false">IF(N515="sníž. přenesená",J515,0)</f>
        <v>0</v>
      </c>
      <c r="BI515" s="185" t="n">
        <f aca="false">IF(N515="nulová",J515,0)</f>
        <v>0</v>
      </c>
      <c r="BJ515" s="11" t="s">
        <v>21</v>
      </c>
      <c r="BK515" s="185" t="n">
        <f aca="false">ROUND(I515*H515,2)</f>
        <v>0</v>
      </c>
      <c r="BL515" s="11" t="s">
        <v>308</v>
      </c>
      <c r="BM515" s="11" t="s">
        <v>1040</v>
      </c>
    </row>
    <row r="516" s="27" customFormat="true" ht="28.9" hidden="false" customHeight="true" outlineLevel="0" collapsed="false">
      <c r="B516" s="174"/>
      <c r="C516" s="175" t="s">
        <v>1041</v>
      </c>
      <c r="D516" s="175" t="s">
        <v>218</v>
      </c>
      <c r="E516" s="176" t="s">
        <v>1042</v>
      </c>
      <c r="F516" s="177" t="s">
        <v>1043</v>
      </c>
      <c r="G516" s="178" t="s">
        <v>296</v>
      </c>
      <c r="H516" s="179" t="n">
        <v>13</v>
      </c>
      <c r="I516" s="180"/>
      <c r="J516" s="180" t="n">
        <f aca="false">ROUND(I516*H516,2)</f>
        <v>0</v>
      </c>
      <c r="K516" s="177" t="s">
        <v>222</v>
      </c>
      <c r="L516" s="28"/>
      <c r="M516" s="181"/>
      <c r="N516" s="182" t="s">
        <v>39</v>
      </c>
      <c r="O516" s="183" t="n">
        <v>1.682</v>
      </c>
      <c r="P516" s="183" t="n">
        <f aca="false">O516*H516</f>
        <v>21.866</v>
      </c>
      <c r="Q516" s="183" t="n">
        <v>0</v>
      </c>
      <c r="R516" s="183" t="n">
        <f aca="false">Q516*H516</f>
        <v>0</v>
      </c>
      <c r="S516" s="183" t="n">
        <v>0</v>
      </c>
      <c r="T516" s="184" t="n">
        <f aca="false">S516*H516</f>
        <v>0</v>
      </c>
      <c r="AR516" s="11" t="s">
        <v>308</v>
      </c>
      <c r="AT516" s="11" t="s">
        <v>218</v>
      </c>
      <c r="AU516" s="11" t="s">
        <v>76</v>
      </c>
      <c r="AY516" s="11" t="s">
        <v>216</v>
      </c>
      <c r="BE516" s="185" t="n">
        <f aca="false">IF(N516="základní",J516,0)</f>
        <v>0</v>
      </c>
      <c r="BF516" s="185" t="n">
        <f aca="false">IF(N516="snížená",J516,0)</f>
        <v>0</v>
      </c>
      <c r="BG516" s="185" t="n">
        <f aca="false">IF(N516="zákl. přenesená",J516,0)</f>
        <v>0</v>
      </c>
      <c r="BH516" s="185" t="n">
        <f aca="false">IF(N516="sníž. přenesená",J516,0)</f>
        <v>0</v>
      </c>
      <c r="BI516" s="185" t="n">
        <f aca="false">IF(N516="nulová",J516,0)</f>
        <v>0</v>
      </c>
      <c r="BJ516" s="11" t="s">
        <v>21</v>
      </c>
      <c r="BK516" s="185" t="n">
        <f aca="false">ROUND(I516*H516,2)</f>
        <v>0</v>
      </c>
      <c r="BL516" s="11" t="s">
        <v>308</v>
      </c>
      <c r="BM516" s="11" t="s">
        <v>1044</v>
      </c>
    </row>
    <row r="517" s="27" customFormat="true" ht="28.9" hidden="false" customHeight="true" outlineLevel="0" collapsed="false">
      <c r="B517" s="28"/>
      <c r="D517" s="189" t="s">
        <v>225</v>
      </c>
      <c r="F517" s="190" t="s">
        <v>1045</v>
      </c>
      <c r="L517" s="28"/>
      <c r="M517" s="188"/>
      <c r="N517" s="29"/>
      <c r="O517" s="29"/>
      <c r="P517" s="29"/>
      <c r="Q517" s="29"/>
      <c r="R517" s="29"/>
      <c r="S517" s="29"/>
      <c r="T517" s="68"/>
      <c r="AT517" s="11" t="s">
        <v>225</v>
      </c>
      <c r="AU517" s="11" t="s">
        <v>76</v>
      </c>
    </row>
    <row r="518" s="191" customFormat="true" ht="20.45" hidden="false" customHeight="true" outlineLevel="0" collapsed="false">
      <c r="B518" s="192"/>
      <c r="D518" s="189" t="s">
        <v>231</v>
      </c>
      <c r="E518" s="199"/>
      <c r="F518" s="200" t="s">
        <v>1046</v>
      </c>
      <c r="H518" s="201" t="n">
        <v>4</v>
      </c>
      <c r="L518" s="192"/>
      <c r="M518" s="196"/>
      <c r="N518" s="197"/>
      <c r="O518" s="197"/>
      <c r="P518" s="197"/>
      <c r="Q518" s="197"/>
      <c r="R518" s="197"/>
      <c r="S518" s="197"/>
      <c r="T518" s="198"/>
      <c r="AT518" s="199" t="s">
        <v>231</v>
      </c>
      <c r="AU518" s="199" t="s">
        <v>76</v>
      </c>
      <c r="AV518" s="191" t="s">
        <v>76</v>
      </c>
      <c r="AW518" s="191" t="s">
        <v>32</v>
      </c>
      <c r="AX518" s="191" t="s">
        <v>68</v>
      </c>
      <c r="AY518" s="199" t="s">
        <v>216</v>
      </c>
    </row>
    <row r="519" s="191" customFormat="true" ht="20.45" hidden="false" customHeight="true" outlineLevel="0" collapsed="false">
      <c r="B519" s="192"/>
      <c r="D519" s="189" t="s">
        <v>231</v>
      </c>
      <c r="E519" s="199"/>
      <c r="F519" s="200" t="s">
        <v>1047</v>
      </c>
      <c r="H519" s="201" t="n">
        <v>2</v>
      </c>
      <c r="L519" s="192"/>
      <c r="M519" s="196"/>
      <c r="N519" s="197"/>
      <c r="O519" s="197"/>
      <c r="P519" s="197"/>
      <c r="Q519" s="197"/>
      <c r="R519" s="197"/>
      <c r="S519" s="197"/>
      <c r="T519" s="198"/>
      <c r="AT519" s="199" t="s">
        <v>231</v>
      </c>
      <c r="AU519" s="199" t="s">
        <v>76</v>
      </c>
      <c r="AV519" s="191" t="s">
        <v>76</v>
      </c>
      <c r="AW519" s="191" t="s">
        <v>32</v>
      </c>
      <c r="AX519" s="191" t="s">
        <v>68</v>
      </c>
      <c r="AY519" s="199" t="s">
        <v>216</v>
      </c>
    </row>
    <row r="520" s="191" customFormat="true" ht="20.45" hidden="false" customHeight="true" outlineLevel="0" collapsed="false">
      <c r="B520" s="192"/>
      <c r="D520" s="189" t="s">
        <v>231</v>
      </c>
      <c r="E520" s="199"/>
      <c r="F520" s="200" t="s">
        <v>1048</v>
      </c>
      <c r="H520" s="201" t="n">
        <v>7</v>
      </c>
      <c r="L520" s="192"/>
      <c r="M520" s="196"/>
      <c r="N520" s="197"/>
      <c r="O520" s="197"/>
      <c r="P520" s="197"/>
      <c r="Q520" s="197"/>
      <c r="R520" s="197"/>
      <c r="S520" s="197"/>
      <c r="T520" s="198"/>
      <c r="AT520" s="199" t="s">
        <v>231</v>
      </c>
      <c r="AU520" s="199" t="s">
        <v>76</v>
      </c>
      <c r="AV520" s="191" t="s">
        <v>76</v>
      </c>
      <c r="AW520" s="191" t="s">
        <v>32</v>
      </c>
      <c r="AX520" s="191" t="s">
        <v>68</v>
      </c>
      <c r="AY520" s="199" t="s">
        <v>216</v>
      </c>
    </row>
    <row r="521" s="202" customFormat="true" ht="20.45" hidden="false" customHeight="true" outlineLevel="0" collapsed="false">
      <c r="B521" s="203"/>
      <c r="D521" s="186" t="s">
        <v>231</v>
      </c>
      <c r="E521" s="204"/>
      <c r="F521" s="205" t="s">
        <v>285</v>
      </c>
      <c r="H521" s="206" t="n">
        <v>13</v>
      </c>
      <c r="L521" s="203"/>
      <c r="M521" s="207"/>
      <c r="N521" s="208"/>
      <c r="O521" s="208"/>
      <c r="P521" s="208"/>
      <c r="Q521" s="208"/>
      <c r="R521" s="208"/>
      <c r="S521" s="208"/>
      <c r="T521" s="209"/>
      <c r="AT521" s="210" t="s">
        <v>231</v>
      </c>
      <c r="AU521" s="210" t="s">
        <v>76</v>
      </c>
      <c r="AV521" s="202" t="s">
        <v>223</v>
      </c>
      <c r="AW521" s="202" t="s">
        <v>32</v>
      </c>
      <c r="AX521" s="202" t="s">
        <v>21</v>
      </c>
      <c r="AY521" s="210" t="s">
        <v>216</v>
      </c>
    </row>
    <row r="522" s="27" customFormat="true" ht="28.9" hidden="false" customHeight="true" outlineLevel="0" collapsed="false">
      <c r="B522" s="174"/>
      <c r="C522" s="211" t="s">
        <v>1049</v>
      </c>
      <c r="D522" s="211" t="s">
        <v>338</v>
      </c>
      <c r="E522" s="212" t="s">
        <v>1050</v>
      </c>
      <c r="F522" s="213" t="s">
        <v>1051</v>
      </c>
      <c r="G522" s="214" t="s">
        <v>296</v>
      </c>
      <c r="H522" s="215" t="n">
        <v>4</v>
      </c>
      <c r="I522" s="216"/>
      <c r="J522" s="216" t="n">
        <f aca="false">ROUND(I522*H522,2)</f>
        <v>0</v>
      </c>
      <c r="K522" s="213"/>
      <c r="L522" s="217"/>
      <c r="M522" s="218"/>
      <c r="N522" s="219" t="s">
        <v>39</v>
      </c>
      <c r="O522" s="183" t="n">
        <v>0</v>
      </c>
      <c r="P522" s="183" t="n">
        <f aca="false">O522*H522</f>
        <v>0</v>
      </c>
      <c r="Q522" s="183" t="n">
        <v>0.0185</v>
      </c>
      <c r="R522" s="183" t="n">
        <f aca="false">Q522*H522</f>
        <v>0.074</v>
      </c>
      <c r="S522" s="183" t="n">
        <v>0</v>
      </c>
      <c r="T522" s="184" t="n">
        <f aca="false">S522*H522</f>
        <v>0</v>
      </c>
      <c r="AR522" s="11" t="s">
        <v>399</v>
      </c>
      <c r="AT522" s="11" t="s">
        <v>338</v>
      </c>
      <c r="AU522" s="11" t="s">
        <v>76</v>
      </c>
      <c r="AY522" s="11" t="s">
        <v>216</v>
      </c>
      <c r="BE522" s="185" t="n">
        <f aca="false">IF(N522="základní",J522,0)</f>
        <v>0</v>
      </c>
      <c r="BF522" s="185" t="n">
        <f aca="false">IF(N522="snížená",J522,0)</f>
        <v>0</v>
      </c>
      <c r="BG522" s="185" t="n">
        <f aca="false">IF(N522="zákl. přenesená",J522,0)</f>
        <v>0</v>
      </c>
      <c r="BH522" s="185" t="n">
        <f aca="false">IF(N522="sníž. přenesená",J522,0)</f>
        <v>0</v>
      </c>
      <c r="BI522" s="185" t="n">
        <f aca="false">IF(N522="nulová",J522,0)</f>
        <v>0</v>
      </c>
      <c r="BJ522" s="11" t="s">
        <v>21</v>
      </c>
      <c r="BK522" s="185" t="n">
        <f aca="false">ROUND(I522*H522,2)</f>
        <v>0</v>
      </c>
      <c r="BL522" s="11" t="s">
        <v>308</v>
      </c>
      <c r="BM522" s="11" t="s">
        <v>1052</v>
      </c>
    </row>
    <row r="523" s="27" customFormat="true" ht="28.9" hidden="false" customHeight="true" outlineLevel="0" collapsed="false">
      <c r="B523" s="174"/>
      <c r="C523" s="211" t="s">
        <v>1053</v>
      </c>
      <c r="D523" s="211" t="s">
        <v>338</v>
      </c>
      <c r="E523" s="212" t="s">
        <v>1054</v>
      </c>
      <c r="F523" s="213" t="s">
        <v>1055</v>
      </c>
      <c r="G523" s="214" t="s">
        <v>296</v>
      </c>
      <c r="H523" s="215" t="n">
        <v>2</v>
      </c>
      <c r="I523" s="216"/>
      <c r="J523" s="216" t="n">
        <f aca="false">ROUND(I523*H523,2)</f>
        <v>0</v>
      </c>
      <c r="K523" s="213"/>
      <c r="L523" s="217"/>
      <c r="M523" s="218"/>
      <c r="N523" s="219" t="s">
        <v>39</v>
      </c>
      <c r="O523" s="183" t="n">
        <v>0</v>
      </c>
      <c r="P523" s="183" t="n">
        <f aca="false">O523*H523</f>
        <v>0</v>
      </c>
      <c r="Q523" s="183" t="n">
        <v>0.0185</v>
      </c>
      <c r="R523" s="183" t="n">
        <f aca="false">Q523*H523</f>
        <v>0.037</v>
      </c>
      <c r="S523" s="183" t="n">
        <v>0</v>
      </c>
      <c r="T523" s="184" t="n">
        <f aca="false">S523*H523</f>
        <v>0</v>
      </c>
      <c r="AR523" s="11" t="s">
        <v>399</v>
      </c>
      <c r="AT523" s="11" t="s">
        <v>338</v>
      </c>
      <c r="AU523" s="11" t="s">
        <v>76</v>
      </c>
      <c r="AY523" s="11" t="s">
        <v>216</v>
      </c>
      <c r="BE523" s="185" t="n">
        <f aca="false">IF(N523="základní",J523,0)</f>
        <v>0</v>
      </c>
      <c r="BF523" s="185" t="n">
        <f aca="false">IF(N523="snížená",J523,0)</f>
        <v>0</v>
      </c>
      <c r="BG523" s="185" t="n">
        <f aca="false">IF(N523="zákl. přenesená",J523,0)</f>
        <v>0</v>
      </c>
      <c r="BH523" s="185" t="n">
        <f aca="false">IF(N523="sníž. přenesená",J523,0)</f>
        <v>0</v>
      </c>
      <c r="BI523" s="185" t="n">
        <f aca="false">IF(N523="nulová",J523,0)</f>
        <v>0</v>
      </c>
      <c r="BJ523" s="11" t="s">
        <v>21</v>
      </c>
      <c r="BK523" s="185" t="n">
        <f aca="false">ROUND(I523*H523,2)</f>
        <v>0</v>
      </c>
      <c r="BL523" s="11" t="s">
        <v>308</v>
      </c>
      <c r="BM523" s="11" t="s">
        <v>1056</v>
      </c>
    </row>
    <row r="524" s="27" customFormat="true" ht="28.9" hidden="false" customHeight="true" outlineLevel="0" collapsed="false">
      <c r="B524" s="174"/>
      <c r="C524" s="211" t="s">
        <v>1057</v>
      </c>
      <c r="D524" s="211" t="s">
        <v>338</v>
      </c>
      <c r="E524" s="212" t="s">
        <v>1058</v>
      </c>
      <c r="F524" s="213" t="s">
        <v>1059</v>
      </c>
      <c r="G524" s="214" t="s">
        <v>296</v>
      </c>
      <c r="H524" s="215" t="n">
        <v>7</v>
      </c>
      <c r="I524" s="216"/>
      <c r="J524" s="216" t="n">
        <f aca="false">ROUND(I524*H524,2)</f>
        <v>0</v>
      </c>
      <c r="K524" s="213"/>
      <c r="L524" s="217"/>
      <c r="M524" s="218"/>
      <c r="N524" s="219" t="s">
        <v>39</v>
      </c>
      <c r="O524" s="183" t="n">
        <v>0</v>
      </c>
      <c r="P524" s="183" t="n">
        <f aca="false">O524*H524</f>
        <v>0</v>
      </c>
      <c r="Q524" s="183" t="n">
        <v>0.0185</v>
      </c>
      <c r="R524" s="183" t="n">
        <f aca="false">Q524*H524</f>
        <v>0.1295</v>
      </c>
      <c r="S524" s="183" t="n">
        <v>0</v>
      </c>
      <c r="T524" s="184" t="n">
        <f aca="false">S524*H524</f>
        <v>0</v>
      </c>
      <c r="AR524" s="11" t="s">
        <v>399</v>
      </c>
      <c r="AT524" s="11" t="s">
        <v>338</v>
      </c>
      <c r="AU524" s="11" t="s">
        <v>76</v>
      </c>
      <c r="AY524" s="11" t="s">
        <v>216</v>
      </c>
      <c r="BE524" s="185" t="n">
        <f aca="false">IF(N524="základní",J524,0)</f>
        <v>0</v>
      </c>
      <c r="BF524" s="185" t="n">
        <f aca="false">IF(N524="snížená",J524,0)</f>
        <v>0</v>
      </c>
      <c r="BG524" s="185" t="n">
        <f aca="false">IF(N524="zákl. přenesená",J524,0)</f>
        <v>0</v>
      </c>
      <c r="BH524" s="185" t="n">
        <f aca="false">IF(N524="sníž. přenesená",J524,0)</f>
        <v>0</v>
      </c>
      <c r="BI524" s="185" t="n">
        <f aca="false">IF(N524="nulová",J524,0)</f>
        <v>0</v>
      </c>
      <c r="BJ524" s="11" t="s">
        <v>21</v>
      </c>
      <c r="BK524" s="185" t="n">
        <f aca="false">ROUND(I524*H524,2)</f>
        <v>0</v>
      </c>
      <c r="BL524" s="11" t="s">
        <v>308</v>
      </c>
      <c r="BM524" s="11" t="s">
        <v>1060</v>
      </c>
    </row>
    <row r="525" s="27" customFormat="true" ht="28.9" hidden="false" customHeight="true" outlineLevel="0" collapsed="false">
      <c r="B525" s="174"/>
      <c r="C525" s="175" t="s">
        <v>1061</v>
      </c>
      <c r="D525" s="175" t="s">
        <v>218</v>
      </c>
      <c r="E525" s="176" t="s">
        <v>1062</v>
      </c>
      <c r="F525" s="177" t="s">
        <v>1063</v>
      </c>
      <c r="G525" s="178" t="s">
        <v>296</v>
      </c>
      <c r="H525" s="179" t="n">
        <v>1</v>
      </c>
      <c r="I525" s="180"/>
      <c r="J525" s="180" t="n">
        <f aca="false">ROUND(I525*H525,2)</f>
        <v>0</v>
      </c>
      <c r="K525" s="177" t="s">
        <v>222</v>
      </c>
      <c r="L525" s="28"/>
      <c r="M525" s="181"/>
      <c r="N525" s="182" t="s">
        <v>39</v>
      </c>
      <c r="O525" s="183" t="n">
        <v>2.859</v>
      </c>
      <c r="P525" s="183" t="n">
        <f aca="false">O525*H525</f>
        <v>2.859</v>
      </c>
      <c r="Q525" s="183" t="n">
        <v>0</v>
      </c>
      <c r="R525" s="183" t="n">
        <f aca="false">Q525*H525</f>
        <v>0</v>
      </c>
      <c r="S525" s="183" t="n">
        <v>0</v>
      </c>
      <c r="T525" s="184" t="n">
        <f aca="false">S525*H525</f>
        <v>0</v>
      </c>
      <c r="AR525" s="11" t="s">
        <v>308</v>
      </c>
      <c r="AT525" s="11" t="s">
        <v>218</v>
      </c>
      <c r="AU525" s="11" t="s">
        <v>76</v>
      </c>
      <c r="AY525" s="11" t="s">
        <v>216</v>
      </c>
      <c r="BE525" s="185" t="n">
        <f aca="false">IF(N525="základní",J525,0)</f>
        <v>0</v>
      </c>
      <c r="BF525" s="185" t="n">
        <f aca="false">IF(N525="snížená",J525,0)</f>
        <v>0</v>
      </c>
      <c r="BG525" s="185" t="n">
        <f aca="false">IF(N525="zákl. přenesená",J525,0)</f>
        <v>0</v>
      </c>
      <c r="BH525" s="185" t="n">
        <f aca="false">IF(N525="sníž. přenesená",J525,0)</f>
        <v>0</v>
      </c>
      <c r="BI525" s="185" t="n">
        <f aca="false">IF(N525="nulová",J525,0)</f>
        <v>0</v>
      </c>
      <c r="BJ525" s="11" t="s">
        <v>21</v>
      </c>
      <c r="BK525" s="185" t="n">
        <f aca="false">ROUND(I525*H525,2)</f>
        <v>0</v>
      </c>
      <c r="BL525" s="11" t="s">
        <v>308</v>
      </c>
      <c r="BM525" s="11" t="s">
        <v>1064</v>
      </c>
    </row>
    <row r="526" s="27" customFormat="true" ht="28.9" hidden="false" customHeight="true" outlineLevel="0" collapsed="false">
      <c r="B526" s="28"/>
      <c r="D526" s="186" t="s">
        <v>225</v>
      </c>
      <c r="F526" s="187" t="s">
        <v>1065</v>
      </c>
      <c r="L526" s="28"/>
      <c r="M526" s="188"/>
      <c r="N526" s="29"/>
      <c r="O526" s="29"/>
      <c r="P526" s="29"/>
      <c r="Q526" s="29"/>
      <c r="R526" s="29"/>
      <c r="S526" s="29"/>
      <c r="T526" s="68"/>
      <c r="AT526" s="11" t="s">
        <v>225</v>
      </c>
      <c r="AU526" s="11" t="s">
        <v>76</v>
      </c>
    </row>
    <row r="527" s="27" customFormat="true" ht="40.15" hidden="false" customHeight="true" outlineLevel="0" collapsed="false">
      <c r="B527" s="174"/>
      <c r="C527" s="211" t="s">
        <v>1066</v>
      </c>
      <c r="D527" s="211" t="s">
        <v>338</v>
      </c>
      <c r="E527" s="212" t="s">
        <v>1067</v>
      </c>
      <c r="F527" s="213" t="s">
        <v>1068</v>
      </c>
      <c r="G527" s="214" t="s">
        <v>296</v>
      </c>
      <c r="H527" s="215" t="n">
        <v>1</v>
      </c>
      <c r="I527" s="216"/>
      <c r="J527" s="216" t="n">
        <f aca="false">ROUND(I527*H527,2)</f>
        <v>0</v>
      </c>
      <c r="K527" s="213"/>
      <c r="L527" s="217"/>
      <c r="M527" s="218"/>
      <c r="N527" s="219" t="s">
        <v>39</v>
      </c>
      <c r="O527" s="183" t="n">
        <v>0</v>
      </c>
      <c r="P527" s="183" t="n">
        <f aca="false">O527*H527</f>
        <v>0</v>
      </c>
      <c r="Q527" s="183" t="n">
        <v>0.023</v>
      </c>
      <c r="R527" s="183" t="n">
        <f aca="false">Q527*H527</f>
        <v>0.023</v>
      </c>
      <c r="S527" s="183" t="n">
        <v>0</v>
      </c>
      <c r="T527" s="184" t="n">
        <f aca="false">S527*H527</f>
        <v>0</v>
      </c>
      <c r="AR527" s="11" t="s">
        <v>399</v>
      </c>
      <c r="AT527" s="11" t="s">
        <v>338</v>
      </c>
      <c r="AU527" s="11" t="s">
        <v>76</v>
      </c>
      <c r="AY527" s="11" t="s">
        <v>216</v>
      </c>
      <c r="BE527" s="185" t="n">
        <f aca="false">IF(N527="základní",J527,0)</f>
        <v>0</v>
      </c>
      <c r="BF527" s="185" t="n">
        <f aca="false">IF(N527="snížená",J527,0)</f>
        <v>0</v>
      </c>
      <c r="BG527" s="185" t="n">
        <f aca="false">IF(N527="zákl. přenesená",J527,0)</f>
        <v>0</v>
      </c>
      <c r="BH527" s="185" t="n">
        <f aca="false">IF(N527="sníž. přenesená",J527,0)</f>
        <v>0</v>
      </c>
      <c r="BI527" s="185" t="n">
        <f aca="false">IF(N527="nulová",J527,0)</f>
        <v>0</v>
      </c>
      <c r="BJ527" s="11" t="s">
        <v>21</v>
      </c>
      <c r="BK527" s="185" t="n">
        <f aca="false">ROUND(I527*H527,2)</f>
        <v>0</v>
      </c>
      <c r="BL527" s="11" t="s">
        <v>308</v>
      </c>
      <c r="BM527" s="11" t="s">
        <v>1069</v>
      </c>
    </row>
    <row r="528" s="27" customFormat="true" ht="28.9" hidden="false" customHeight="true" outlineLevel="0" collapsed="false">
      <c r="B528" s="174"/>
      <c r="C528" s="175" t="s">
        <v>1070</v>
      </c>
      <c r="D528" s="175" t="s">
        <v>218</v>
      </c>
      <c r="E528" s="176" t="s">
        <v>1071</v>
      </c>
      <c r="F528" s="177" t="s">
        <v>1072</v>
      </c>
      <c r="G528" s="178" t="s">
        <v>296</v>
      </c>
      <c r="H528" s="179" t="n">
        <v>3</v>
      </c>
      <c r="I528" s="180"/>
      <c r="J528" s="180" t="n">
        <f aca="false">ROUND(I528*H528,2)</f>
        <v>0</v>
      </c>
      <c r="K528" s="177" t="s">
        <v>222</v>
      </c>
      <c r="L528" s="28"/>
      <c r="M528" s="181"/>
      <c r="N528" s="182" t="s">
        <v>39</v>
      </c>
      <c r="O528" s="183" t="n">
        <v>3.304</v>
      </c>
      <c r="P528" s="183" t="n">
        <f aca="false">O528*H528</f>
        <v>9.912</v>
      </c>
      <c r="Q528" s="183" t="n">
        <v>0</v>
      </c>
      <c r="R528" s="183" t="n">
        <f aca="false">Q528*H528</f>
        <v>0</v>
      </c>
      <c r="S528" s="183" t="n">
        <v>0</v>
      </c>
      <c r="T528" s="184" t="n">
        <f aca="false">S528*H528</f>
        <v>0</v>
      </c>
      <c r="AR528" s="11" t="s">
        <v>308</v>
      </c>
      <c r="AT528" s="11" t="s">
        <v>218</v>
      </c>
      <c r="AU528" s="11" t="s">
        <v>76</v>
      </c>
      <c r="AY528" s="11" t="s">
        <v>216</v>
      </c>
      <c r="BE528" s="185" t="n">
        <f aca="false">IF(N528="základní",J528,0)</f>
        <v>0</v>
      </c>
      <c r="BF528" s="185" t="n">
        <f aca="false">IF(N528="snížená",J528,0)</f>
        <v>0</v>
      </c>
      <c r="BG528" s="185" t="n">
        <f aca="false">IF(N528="zákl. přenesená",J528,0)</f>
        <v>0</v>
      </c>
      <c r="BH528" s="185" t="n">
        <f aca="false">IF(N528="sníž. přenesená",J528,0)</f>
        <v>0</v>
      </c>
      <c r="BI528" s="185" t="n">
        <f aca="false">IF(N528="nulová",J528,0)</f>
        <v>0</v>
      </c>
      <c r="BJ528" s="11" t="s">
        <v>21</v>
      </c>
      <c r="BK528" s="185" t="n">
        <f aca="false">ROUND(I528*H528,2)</f>
        <v>0</v>
      </c>
      <c r="BL528" s="11" t="s">
        <v>308</v>
      </c>
      <c r="BM528" s="11" t="s">
        <v>1073</v>
      </c>
    </row>
    <row r="529" s="27" customFormat="true" ht="28.9" hidden="false" customHeight="true" outlineLevel="0" collapsed="false">
      <c r="B529" s="28"/>
      <c r="D529" s="186" t="s">
        <v>225</v>
      </c>
      <c r="F529" s="187" t="s">
        <v>1074</v>
      </c>
      <c r="L529" s="28"/>
      <c r="M529" s="188"/>
      <c r="N529" s="29"/>
      <c r="O529" s="29"/>
      <c r="P529" s="29"/>
      <c r="Q529" s="29"/>
      <c r="R529" s="29"/>
      <c r="S529" s="29"/>
      <c r="T529" s="68"/>
      <c r="AT529" s="11" t="s">
        <v>225</v>
      </c>
      <c r="AU529" s="11" t="s">
        <v>76</v>
      </c>
    </row>
    <row r="530" s="27" customFormat="true" ht="40.15" hidden="false" customHeight="true" outlineLevel="0" collapsed="false">
      <c r="B530" s="174"/>
      <c r="C530" s="211" t="s">
        <v>1075</v>
      </c>
      <c r="D530" s="211" t="s">
        <v>338</v>
      </c>
      <c r="E530" s="212" t="s">
        <v>1076</v>
      </c>
      <c r="F530" s="213" t="s">
        <v>1077</v>
      </c>
      <c r="G530" s="214" t="s">
        <v>296</v>
      </c>
      <c r="H530" s="215" t="n">
        <v>1</v>
      </c>
      <c r="I530" s="216"/>
      <c r="J530" s="216" t="n">
        <f aca="false">ROUND(I530*H530,2)</f>
        <v>0</v>
      </c>
      <c r="K530" s="213" t="s">
        <v>222</v>
      </c>
      <c r="L530" s="217"/>
      <c r="M530" s="218"/>
      <c r="N530" s="219" t="s">
        <v>39</v>
      </c>
      <c r="O530" s="183" t="n">
        <v>0</v>
      </c>
      <c r="P530" s="183" t="n">
        <f aca="false">O530*H530</f>
        <v>0</v>
      </c>
      <c r="Q530" s="183" t="n">
        <v>0.028</v>
      </c>
      <c r="R530" s="183" t="n">
        <f aca="false">Q530*H530</f>
        <v>0.028</v>
      </c>
      <c r="S530" s="183" t="n">
        <v>0</v>
      </c>
      <c r="T530" s="184" t="n">
        <f aca="false">S530*H530</f>
        <v>0</v>
      </c>
      <c r="AR530" s="11" t="s">
        <v>399</v>
      </c>
      <c r="AT530" s="11" t="s">
        <v>338</v>
      </c>
      <c r="AU530" s="11" t="s">
        <v>76</v>
      </c>
      <c r="AY530" s="11" t="s">
        <v>216</v>
      </c>
      <c r="BE530" s="185" t="n">
        <f aca="false">IF(N530="základní",J530,0)</f>
        <v>0</v>
      </c>
      <c r="BF530" s="185" t="n">
        <f aca="false">IF(N530="snížená",J530,0)</f>
        <v>0</v>
      </c>
      <c r="BG530" s="185" t="n">
        <f aca="false">IF(N530="zákl. přenesená",J530,0)</f>
        <v>0</v>
      </c>
      <c r="BH530" s="185" t="n">
        <f aca="false">IF(N530="sníž. přenesená",J530,0)</f>
        <v>0</v>
      </c>
      <c r="BI530" s="185" t="n">
        <f aca="false">IF(N530="nulová",J530,0)</f>
        <v>0</v>
      </c>
      <c r="BJ530" s="11" t="s">
        <v>21</v>
      </c>
      <c r="BK530" s="185" t="n">
        <f aca="false">ROUND(I530*H530,2)</f>
        <v>0</v>
      </c>
      <c r="BL530" s="11" t="s">
        <v>308</v>
      </c>
      <c r="BM530" s="11" t="s">
        <v>1078</v>
      </c>
    </row>
    <row r="531" s="27" customFormat="true" ht="28.9" hidden="false" customHeight="true" outlineLevel="0" collapsed="false">
      <c r="B531" s="174"/>
      <c r="C531" s="211" t="s">
        <v>1079</v>
      </c>
      <c r="D531" s="211" t="s">
        <v>338</v>
      </c>
      <c r="E531" s="212" t="s">
        <v>1080</v>
      </c>
      <c r="F531" s="213" t="s">
        <v>1081</v>
      </c>
      <c r="G531" s="214" t="s">
        <v>296</v>
      </c>
      <c r="H531" s="215" t="n">
        <v>1</v>
      </c>
      <c r="I531" s="216"/>
      <c r="J531" s="216" t="n">
        <f aca="false">ROUND(I531*H531,2)</f>
        <v>0</v>
      </c>
      <c r="K531" s="213"/>
      <c r="L531" s="217"/>
      <c r="M531" s="218"/>
      <c r="N531" s="219" t="s">
        <v>39</v>
      </c>
      <c r="O531" s="183" t="n">
        <v>0</v>
      </c>
      <c r="P531" s="183" t="n">
        <f aca="false">O531*H531</f>
        <v>0</v>
      </c>
      <c r="Q531" s="183" t="n">
        <v>0.028</v>
      </c>
      <c r="R531" s="183" t="n">
        <f aca="false">Q531*H531</f>
        <v>0.028</v>
      </c>
      <c r="S531" s="183" t="n">
        <v>0</v>
      </c>
      <c r="T531" s="184" t="n">
        <f aca="false">S531*H531</f>
        <v>0</v>
      </c>
      <c r="AR531" s="11" t="s">
        <v>399</v>
      </c>
      <c r="AT531" s="11" t="s">
        <v>338</v>
      </c>
      <c r="AU531" s="11" t="s">
        <v>76</v>
      </c>
      <c r="AY531" s="11" t="s">
        <v>216</v>
      </c>
      <c r="BE531" s="185" t="n">
        <f aca="false">IF(N531="základní",J531,0)</f>
        <v>0</v>
      </c>
      <c r="BF531" s="185" t="n">
        <f aca="false">IF(N531="snížená",J531,0)</f>
        <v>0</v>
      </c>
      <c r="BG531" s="185" t="n">
        <f aca="false">IF(N531="zákl. přenesená",J531,0)</f>
        <v>0</v>
      </c>
      <c r="BH531" s="185" t="n">
        <f aca="false">IF(N531="sníž. přenesená",J531,0)</f>
        <v>0</v>
      </c>
      <c r="BI531" s="185" t="n">
        <f aca="false">IF(N531="nulová",J531,0)</f>
        <v>0</v>
      </c>
      <c r="BJ531" s="11" t="s">
        <v>21</v>
      </c>
      <c r="BK531" s="185" t="n">
        <f aca="false">ROUND(I531*H531,2)</f>
        <v>0</v>
      </c>
      <c r="BL531" s="11" t="s">
        <v>308</v>
      </c>
      <c r="BM531" s="11" t="s">
        <v>1082</v>
      </c>
    </row>
    <row r="532" s="27" customFormat="true" ht="20.45" hidden="false" customHeight="true" outlineLevel="0" collapsed="false">
      <c r="B532" s="174"/>
      <c r="C532" s="175" t="s">
        <v>1083</v>
      </c>
      <c r="D532" s="175" t="s">
        <v>218</v>
      </c>
      <c r="E532" s="176" t="s">
        <v>1084</v>
      </c>
      <c r="F532" s="177" t="s">
        <v>1085</v>
      </c>
      <c r="G532" s="178" t="s">
        <v>296</v>
      </c>
      <c r="H532" s="179" t="n">
        <v>5</v>
      </c>
      <c r="I532" s="180"/>
      <c r="J532" s="180" t="n">
        <f aca="false">ROUND(I532*H532,2)</f>
        <v>0</v>
      </c>
      <c r="K532" s="177" t="s">
        <v>222</v>
      </c>
      <c r="L532" s="28"/>
      <c r="M532" s="181"/>
      <c r="N532" s="182" t="s">
        <v>39</v>
      </c>
      <c r="O532" s="183" t="n">
        <v>7.36</v>
      </c>
      <c r="P532" s="183" t="n">
        <f aca="false">O532*H532</f>
        <v>36.8</v>
      </c>
      <c r="Q532" s="183" t="n">
        <v>0.00087</v>
      </c>
      <c r="R532" s="183" t="n">
        <f aca="false">Q532*H532</f>
        <v>0.00435</v>
      </c>
      <c r="S532" s="183" t="n">
        <v>0</v>
      </c>
      <c r="T532" s="184" t="n">
        <f aca="false">S532*H532</f>
        <v>0</v>
      </c>
      <c r="AR532" s="11" t="s">
        <v>308</v>
      </c>
      <c r="AT532" s="11" t="s">
        <v>218</v>
      </c>
      <c r="AU532" s="11" t="s">
        <v>76</v>
      </c>
      <c r="AY532" s="11" t="s">
        <v>216</v>
      </c>
      <c r="BE532" s="185" t="n">
        <f aca="false">IF(N532="základní",J532,0)</f>
        <v>0</v>
      </c>
      <c r="BF532" s="185" t="n">
        <f aca="false">IF(N532="snížená",J532,0)</f>
        <v>0</v>
      </c>
      <c r="BG532" s="185" t="n">
        <f aca="false">IF(N532="zákl. přenesená",J532,0)</f>
        <v>0</v>
      </c>
      <c r="BH532" s="185" t="n">
        <f aca="false">IF(N532="sníž. přenesená",J532,0)</f>
        <v>0</v>
      </c>
      <c r="BI532" s="185" t="n">
        <f aca="false">IF(N532="nulová",J532,0)</f>
        <v>0</v>
      </c>
      <c r="BJ532" s="11" t="s">
        <v>21</v>
      </c>
      <c r="BK532" s="185" t="n">
        <f aca="false">ROUND(I532*H532,2)</f>
        <v>0</v>
      </c>
      <c r="BL532" s="11" t="s">
        <v>308</v>
      </c>
      <c r="BM532" s="11" t="s">
        <v>1086</v>
      </c>
    </row>
    <row r="533" s="27" customFormat="true" ht="28.9" hidden="false" customHeight="true" outlineLevel="0" collapsed="false">
      <c r="B533" s="28"/>
      <c r="D533" s="186" t="s">
        <v>225</v>
      </c>
      <c r="F533" s="187" t="s">
        <v>1087</v>
      </c>
      <c r="L533" s="28"/>
      <c r="M533" s="188"/>
      <c r="N533" s="29"/>
      <c r="O533" s="29"/>
      <c r="P533" s="29"/>
      <c r="Q533" s="29"/>
      <c r="R533" s="29"/>
      <c r="S533" s="29"/>
      <c r="T533" s="68"/>
      <c r="AT533" s="11" t="s">
        <v>225</v>
      </c>
      <c r="AU533" s="11" t="s">
        <v>76</v>
      </c>
    </row>
    <row r="534" s="27" customFormat="true" ht="40.15" hidden="false" customHeight="true" outlineLevel="0" collapsed="false">
      <c r="B534" s="174"/>
      <c r="C534" s="211" t="s">
        <v>1088</v>
      </c>
      <c r="D534" s="211" t="s">
        <v>338</v>
      </c>
      <c r="E534" s="212" t="s">
        <v>1089</v>
      </c>
      <c r="F534" s="213" t="s">
        <v>1090</v>
      </c>
      <c r="G534" s="214" t="s">
        <v>296</v>
      </c>
      <c r="H534" s="215" t="n">
        <v>1</v>
      </c>
      <c r="I534" s="216"/>
      <c r="J534" s="216" t="n">
        <f aca="false">ROUND(I534*H534,2)</f>
        <v>0</v>
      </c>
      <c r="K534" s="213"/>
      <c r="L534" s="217"/>
      <c r="M534" s="218"/>
      <c r="N534" s="219" t="s">
        <v>39</v>
      </c>
      <c r="O534" s="183" t="n">
        <v>0</v>
      </c>
      <c r="P534" s="183" t="n">
        <f aca="false">O534*H534</f>
        <v>0</v>
      </c>
      <c r="Q534" s="183" t="n">
        <v>0.074</v>
      </c>
      <c r="R534" s="183" t="n">
        <f aca="false">Q534*H534</f>
        <v>0.074</v>
      </c>
      <c r="S534" s="183" t="n">
        <v>0</v>
      </c>
      <c r="T534" s="184" t="n">
        <f aca="false">S534*H534</f>
        <v>0</v>
      </c>
      <c r="AR534" s="11" t="s">
        <v>399</v>
      </c>
      <c r="AT534" s="11" t="s">
        <v>338</v>
      </c>
      <c r="AU534" s="11" t="s">
        <v>76</v>
      </c>
      <c r="AY534" s="11" t="s">
        <v>216</v>
      </c>
      <c r="BE534" s="185" t="n">
        <f aca="false">IF(N534="základní",J534,0)</f>
        <v>0</v>
      </c>
      <c r="BF534" s="185" t="n">
        <f aca="false">IF(N534="snížená",J534,0)</f>
        <v>0</v>
      </c>
      <c r="BG534" s="185" t="n">
        <f aca="false">IF(N534="zákl. přenesená",J534,0)</f>
        <v>0</v>
      </c>
      <c r="BH534" s="185" t="n">
        <f aca="false">IF(N534="sníž. přenesená",J534,0)</f>
        <v>0</v>
      </c>
      <c r="BI534" s="185" t="n">
        <f aca="false">IF(N534="nulová",J534,0)</f>
        <v>0</v>
      </c>
      <c r="BJ534" s="11" t="s">
        <v>21</v>
      </c>
      <c r="BK534" s="185" t="n">
        <f aca="false">ROUND(I534*H534,2)</f>
        <v>0</v>
      </c>
      <c r="BL534" s="11" t="s">
        <v>308</v>
      </c>
      <c r="BM534" s="11" t="s">
        <v>1091</v>
      </c>
    </row>
    <row r="535" s="27" customFormat="true" ht="40.15" hidden="false" customHeight="true" outlineLevel="0" collapsed="false">
      <c r="B535" s="174"/>
      <c r="C535" s="211" t="s">
        <v>1092</v>
      </c>
      <c r="D535" s="211" t="s">
        <v>338</v>
      </c>
      <c r="E535" s="212" t="s">
        <v>1093</v>
      </c>
      <c r="F535" s="213" t="s">
        <v>1094</v>
      </c>
      <c r="G535" s="214" t="s">
        <v>296</v>
      </c>
      <c r="H535" s="215" t="n">
        <v>1</v>
      </c>
      <c r="I535" s="216"/>
      <c r="J535" s="216" t="n">
        <f aca="false">ROUND(I535*H535,2)</f>
        <v>0</v>
      </c>
      <c r="K535" s="213"/>
      <c r="L535" s="217"/>
      <c r="M535" s="218"/>
      <c r="N535" s="219" t="s">
        <v>39</v>
      </c>
      <c r="O535" s="183" t="n">
        <v>0</v>
      </c>
      <c r="P535" s="183" t="n">
        <f aca="false">O535*H535</f>
        <v>0</v>
      </c>
      <c r="Q535" s="183" t="n">
        <v>0.074</v>
      </c>
      <c r="R535" s="183" t="n">
        <f aca="false">Q535*H535</f>
        <v>0.074</v>
      </c>
      <c r="S535" s="183" t="n">
        <v>0</v>
      </c>
      <c r="T535" s="184" t="n">
        <f aca="false">S535*H535</f>
        <v>0</v>
      </c>
      <c r="AR535" s="11" t="s">
        <v>399</v>
      </c>
      <c r="AT535" s="11" t="s">
        <v>338</v>
      </c>
      <c r="AU535" s="11" t="s">
        <v>76</v>
      </c>
      <c r="AY535" s="11" t="s">
        <v>216</v>
      </c>
      <c r="BE535" s="185" t="n">
        <f aca="false">IF(N535="základní",J535,0)</f>
        <v>0</v>
      </c>
      <c r="BF535" s="185" t="n">
        <f aca="false">IF(N535="snížená",J535,0)</f>
        <v>0</v>
      </c>
      <c r="BG535" s="185" t="n">
        <f aca="false">IF(N535="zákl. přenesená",J535,0)</f>
        <v>0</v>
      </c>
      <c r="BH535" s="185" t="n">
        <f aca="false">IF(N535="sníž. přenesená",J535,0)</f>
        <v>0</v>
      </c>
      <c r="BI535" s="185" t="n">
        <f aca="false">IF(N535="nulová",J535,0)</f>
        <v>0</v>
      </c>
      <c r="BJ535" s="11" t="s">
        <v>21</v>
      </c>
      <c r="BK535" s="185" t="n">
        <f aca="false">ROUND(I535*H535,2)</f>
        <v>0</v>
      </c>
      <c r="BL535" s="11" t="s">
        <v>308</v>
      </c>
      <c r="BM535" s="11" t="s">
        <v>1095</v>
      </c>
    </row>
    <row r="536" s="27" customFormat="true" ht="28.9" hidden="false" customHeight="true" outlineLevel="0" collapsed="false">
      <c r="B536" s="174"/>
      <c r="C536" s="211" t="s">
        <v>1096</v>
      </c>
      <c r="D536" s="211" t="s">
        <v>338</v>
      </c>
      <c r="E536" s="212" t="s">
        <v>1097</v>
      </c>
      <c r="F536" s="213" t="s">
        <v>1098</v>
      </c>
      <c r="G536" s="214" t="s">
        <v>296</v>
      </c>
      <c r="H536" s="215" t="n">
        <v>2</v>
      </c>
      <c r="I536" s="216"/>
      <c r="J536" s="216" t="n">
        <f aca="false">ROUND(I536*H536,2)</f>
        <v>0</v>
      </c>
      <c r="K536" s="213"/>
      <c r="L536" s="217"/>
      <c r="M536" s="218"/>
      <c r="N536" s="219" t="s">
        <v>39</v>
      </c>
      <c r="O536" s="183" t="n">
        <v>0</v>
      </c>
      <c r="P536" s="183" t="n">
        <f aca="false">O536*H536</f>
        <v>0</v>
      </c>
      <c r="Q536" s="183" t="n">
        <v>0.074</v>
      </c>
      <c r="R536" s="183" t="n">
        <f aca="false">Q536*H536</f>
        <v>0.148</v>
      </c>
      <c r="S536" s="183" t="n">
        <v>0</v>
      </c>
      <c r="T536" s="184" t="n">
        <f aca="false">S536*H536</f>
        <v>0</v>
      </c>
      <c r="AR536" s="11" t="s">
        <v>399</v>
      </c>
      <c r="AT536" s="11" t="s">
        <v>338</v>
      </c>
      <c r="AU536" s="11" t="s">
        <v>76</v>
      </c>
      <c r="AY536" s="11" t="s">
        <v>216</v>
      </c>
      <c r="BE536" s="185" t="n">
        <f aca="false">IF(N536="základní",J536,0)</f>
        <v>0</v>
      </c>
      <c r="BF536" s="185" t="n">
        <f aca="false">IF(N536="snížená",J536,0)</f>
        <v>0</v>
      </c>
      <c r="BG536" s="185" t="n">
        <f aca="false">IF(N536="zákl. přenesená",J536,0)</f>
        <v>0</v>
      </c>
      <c r="BH536" s="185" t="n">
        <f aca="false">IF(N536="sníž. přenesená",J536,0)</f>
        <v>0</v>
      </c>
      <c r="BI536" s="185" t="n">
        <f aca="false">IF(N536="nulová",J536,0)</f>
        <v>0</v>
      </c>
      <c r="BJ536" s="11" t="s">
        <v>21</v>
      </c>
      <c r="BK536" s="185" t="n">
        <f aca="false">ROUND(I536*H536,2)</f>
        <v>0</v>
      </c>
      <c r="BL536" s="11" t="s">
        <v>308</v>
      </c>
      <c r="BM536" s="11" t="s">
        <v>1099</v>
      </c>
    </row>
    <row r="537" s="27" customFormat="true" ht="28.9" hidden="false" customHeight="true" outlineLevel="0" collapsed="false">
      <c r="B537" s="174"/>
      <c r="C537" s="211" t="s">
        <v>1100</v>
      </c>
      <c r="D537" s="211" t="s">
        <v>338</v>
      </c>
      <c r="E537" s="212" t="s">
        <v>1101</v>
      </c>
      <c r="F537" s="213" t="s">
        <v>1102</v>
      </c>
      <c r="G537" s="214" t="s">
        <v>296</v>
      </c>
      <c r="H537" s="215" t="n">
        <v>1</v>
      </c>
      <c r="I537" s="216"/>
      <c r="J537" s="216" t="n">
        <f aca="false">ROUND(I537*H537,2)</f>
        <v>0</v>
      </c>
      <c r="K537" s="213"/>
      <c r="L537" s="217"/>
      <c r="M537" s="218"/>
      <c r="N537" s="219" t="s">
        <v>39</v>
      </c>
      <c r="O537" s="183" t="n">
        <v>0</v>
      </c>
      <c r="P537" s="183" t="n">
        <f aca="false">O537*H537</f>
        <v>0</v>
      </c>
      <c r="Q537" s="183" t="n">
        <v>0.074</v>
      </c>
      <c r="R537" s="183" t="n">
        <f aca="false">Q537*H537</f>
        <v>0.074</v>
      </c>
      <c r="S537" s="183" t="n">
        <v>0</v>
      </c>
      <c r="T537" s="184" t="n">
        <f aca="false">S537*H537</f>
        <v>0</v>
      </c>
      <c r="AR537" s="11" t="s">
        <v>399</v>
      </c>
      <c r="AT537" s="11" t="s">
        <v>338</v>
      </c>
      <c r="AU537" s="11" t="s">
        <v>76</v>
      </c>
      <c r="AY537" s="11" t="s">
        <v>216</v>
      </c>
      <c r="BE537" s="185" t="n">
        <f aca="false">IF(N537="základní",J537,0)</f>
        <v>0</v>
      </c>
      <c r="BF537" s="185" t="n">
        <f aca="false">IF(N537="snížená",J537,0)</f>
        <v>0</v>
      </c>
      <c r="BG537" s="185" t="n">
        <f aca="false">IF(N537="zákl. přenesená",J537,0)</f>
        <v>0</v>
      </c>
      <c r="BH537" s="185" t="n">
        <f aca="false">IF(N537="sníž. přenesená",J537,0)</f>
        <v>0</v>
      </c>
      <c r="BI537" s="185" t="n">
        <f aca="false">IF(N537="nulová",J537,0)</f>
        <v>0</v>
      </c>
      <c r="BJ537" s="11" t="s">
        <v>21</v>
      </c>
      <c r="BK537" s="185" t="n">
        <f aca="false">ROUND(I537*H537,2)</f>
        <v>0</v>
      </c>
      <c r="BL537" s="11" t="s">
        <v>308</v>
      </c>
      <c r="BM537" s="11" t="s">
        <v>1103</v>
      </c>
    </row>
    <row r="538" s="27" customFormat="true" ht="20.45" hidden="false" customHeight="true" outlineLevel="0" collapsed="false">
      <c r="B538" s="174"/>
      <c r="C538" s="175" t="s">
        <v>1104</v>
      </c>
      <c r="D538" s="175" t="s">
        <v>218</v>
      </c>
      <c r="E538" s="176" t="s">
        <v>1105</v>
      </c>
      <c r="F538" s="177" t="s">
        <v>1106</v>
      </c>
      <c r="G538" s="178" t="s">
        <v>296</v>
      </c>
      <c r="H538" s="179" t="n">
        <v>1</v>
      </c>
      <c r="I538" s="180"/>
      <c r="J538" s="180" t="n">
        <f aca="false">ROUND(I538*H538,2)</f>
        <v>0</v>
      </c>
      <c r="K538" s="177" t="s">
        <v>222</v>
      </c>
      <c r="L538" s="28"/>
      <c r="M538" s="181"/>
      <c r="N538" s="182" t="s">
        <v>39</v>
      </c>
      <c r="O538" s="183" t="n">
        <v>8.604</v>
      </c>
      <c r="P538" s="183" t="n">
        <f aca="false">O538*H538</f>
        <v>8.604</v>
      </c>
      <c r="Q538" s="183" t="n">
        <v>0.00088</v>
      </c>
      <c r="R538" s="183" t="n">
        <f aca="false">Q538*H538</f>
        <v>0.00088</v>
      </c>
      <c r="S538" s="183" t="n">
        <v>0</v>
      </c>
      <c r="T538" s="184" t="n">
        <f aca="false">S538*H538</f>
        <v>0</v>
      </c>
      <c r="AR538" s="11" t="s">
        <v>308</v>
      </c>
      <c r="AT538" s="11" t="s">
        <v>218</v>
      </c>
      <c r="AU538" s="11" t="s">
        <v>76</v>
      </c>
      <c r="AY538" s="11" t="s">
        <v>216</v>
      </c>
      <c r="BE538" s="185" t="n">
        <f aca="false">IF(N538="základní",J538,0)</f>
        <v>0</v>
      </c>
      <c r="BF538" s="185" t="n">
        <f aca="false">IF(N538="snížená",J538,0)</f>
        <v>0</v>
      </c>
      <c r="BG538" s="185" t="n">
        <f aca="false">IF(N538="zákl. přenesená",J538,0)</f>
        <v>0</v>
      </c>
      <c r="BH538" s="185" t="n">
        <f aca="false">IF(N538="sníž. přenesená",J538,0)</f>
        <v>0</v>
      </c>
      <c r="BI538" s="185" t="n">
        <f aca="false">IF(N538="nulová",J538,0)</f>
        <v>0</v>
      </c>
      <c r="BJ538" s="11" t="s">
        <v>21</v>
      </c>
      <c r="BK538" s="185" t="n">
        <f aca="false">ROUND(I538*H538,2)</f>
        <v>0</v>
      </c>
      <c r="BL538" s="11" t="s">
        <v>308</v>
      </c>
      <c r="BM538" s="11" t="s">
        <v>1107</v>
      </c>
    </row>
    <row r="539" s="27" customFormat="true" ht="28.9" hidden="false" customHeight="true" outlineLevel="0" collapsed="false">
      <c r="B539" s="28"/>
      <c r="D539" s="186" t="s">
        <v>225</v>
      </c>
      <c r="F539" s="187" t="s">
        <v>1108</v>
      </c>
      <c r="L539" s="28"/>
      <c r="M539" s="188"/>
      <c r="N539" s="29"/>
      <c r="O539" s="29"/>
      <c r="P539" s="29"/>
      <c r="Q539" s="29"/>
      <c r="R539" s="29"/>
      <c r="S539" s="29"/>
      <c r="T539" s="68"/>
      <c r="AT539" s="11" t="s">
        <v>225</v>
      </c>
      <c r="AU539" s="11" t="s">
        <v>76</v>
      </c>
    </row>
    <row r="540" s="27" customFormat="true" ht="51.6" hidden="false" customHeight="true" outlineLevel="0" collapsed="false">
      <c r="B540" s="174"/>
      <c r="C540" s="211" t="s">
        <v>1109</v>
      </c>
      <c r="D540" s="211" t="s">
        <v>338</v>
      </c>
      <c r="E540" s="212" t="s">
        <v>1110</v>
      </c>
      <c r="F540" s="213" t="s">
        <v>1111</v>
      </c>
      <c r="G540" s="214" t="s">
        <v>296</v>
      </c>
      <c r="H540" s="215" t="n">
        <v>1</v>
      </c>
      <c r="I540" s="216"/>
      <c r="J540" s="216" t="n">
        <f aca="false">ROUND(I540*H540,2)</f>
        <v>0</v>
      </c>
      <c r="K540" s="213"/>
      <c r="L540" s="217"/>
      <c r="M540" s="218"/>
      <c r="N540" s="219" t="s">
        <v>39</v>
      </c>
      <c r="O540" s="183" t="n">
        <v>0</v>
      </c>
      <c r="P540" s="183" t="n">
        <f aca="false">O540*H540</f>
        <v>0</v>
      </c>
      <c r="Q540" s="183" t="n">
        <v>0.079</v>
      </c>
      <c r="R540" s="183" t="n">
        <f aca="false">Q540*H540</f>
        <v>0.079</v>
      </c>
      <c r="S540" s="183" t="n">
        <v>0</v>
      </c>
      <c r="T540" s="184" t="n">
        <f aca="false">S540*H540</f>
        <v>0</v>
      </c>
      <c r="AR540" s="11" t="s">
        <v>399</v>
      </c>
      <c r="AT540" s="11" t="s">
        <v>338</v>
      </c>
      <c r="AU540" s="11" t="s">
        <v>76</v>
      </c>
      <c r="AY540" s="11" t="s">
        <v>216</v>
      </c>
      <c r="BE540" s="185" t="n">
        <f aca="false">IF(N540="základní",J540,0)</f>
        <v>0</v>
      </c>
      <c r="BF540" s="185" t="n">
        <f aca="false">IF(N540="snížená",J540,0)</f>
        <v>0</v>
      </c>
      <c r="BG540" s="185" t="n">
        <f aca="false">IF(N540="zákl. přenesená",J540,0)</f>
        <v>0</v>
      </c>
      <c r="BH540" s="185" t="n">
        <f aca="false">IF(N540="sníž. přenesená",J540,0)</f>
        <v>0</v>
      </c>
      <c r="BI540" s="185" t="n">
        <f aca="false">IF(N540="nulová",J540,0)</f>
        <v>0</v>
      </c>
      <c r="BJ540" s="11" t="s">
        <v>21</v>
      </c>
      <c r="BK540" s="185" t="n">
        <f aca="false">ROUND(I540*H540,2)</f>
        <v>0</v>
      </c>
      <c r="BL540" s="11" t="s">
        <v>308</v>
      </c>
      <c r="BM540" s="11" t="s">
        <v>1112</v>
      </c>
    </row>
    <row r="541" s="27" customFormat="true" ht="20.45" hidden="false" customHeight="true" outlineLevel="0" collapsed="false">
      <c r="B541" s="174"/>
      <c r="C541" s="175" t="s">
        <v>1113</v>
      </c>
      <c r="D541" s="175" t="s">
        <v>218</v>
      </c>
      <c r="E541" s="176" t="s">
        <v>1114</v>
      </c>
      <c r="F541" s="177" t="s">
        <v>1115</v>
      </c>
      <c r="G541" s="178" t="s">
        <v>296</v>
      </c>
      <c r="H541" s="179" t="n">
        <v>3</v>
      </c>
      <c r="I541" s="180"/>
      <c r="J541" s="180" t="n">
        <f aca="false">ROUND(I541*H541,2)</f>
        <v>0</v>
      </c>
      <c r="K541" s="177" t="s">
        <v>222</v>
      </c>
      <c r="L541" s="28"/>
      <c r="M541" s="181"/>
      <c r="N541" s="182" t="s">
        <v>39</v>
      </c>
      <c r="O541" s="183" t="n">
        <v>0.555</v>
      </c>
      <c r="P541" s="183" t="n">
        <f aca="false">O541*H541</f>
        <v>1.665</v>
      </c>
      <c r="Q541" s="183" t="n">
        <v>0</v>
      </c>
      <c r="R541" s="183" t="n">
        <f aca="false">Q541*H541</f>
        <v>0</v>
      </c>
      <c r="S541" s="183" t="n">
        <v>0</v>
      </c>
      <c r="T541" s="184" t="n">
        <f aca="false">S541*H541</f>
        <v>0</v>
      </c>
      <c r="AR541" s="11" t="s">
        <v>308</v>
      </c>
      <c r="AT541" s="11" t="s">
        <v>218</v>
      </c>
      <c r="AU541" s="11" t="s">
        <v>76</v>
      </c>
      <c r="AY541" s="11" t="s">
        <v>216</v>
      </c>
      <c r="BE541" s="185" t="n">
        <f aca="false">IF(N541="základní",J541,0)</f>
        <v>0</v>
      </c>
      <c r="BF541" s="185" t="n">
        <f aca="false">IF(N541="snížená",J541,0)</f>
        <v>0</v>
      </c>
      <c r="BG541" s="185" t="n">
        <f aca="false">IF(N541="zákl. přenesená",J541,0)</f>
        <v>0</v>
      </c>
      <c r="BH541" s="185" t="n">
        <f aca="false">IF(N541="sníž. přenesená",J541,0)</f>
        <v>0</v>
      </c>
      <c r="BI541" s="185" t="n">
        <f aca="false">IF(N541="nulová",J541,0)</f>
        <v>0</v>
      </c>
      <c r="BJ541" s="11" t="s">
        <v>21</v>
      </c>
      <c r="BK541" s="185" t="n">
        <f aca="false">ROUND(I541*H541,2)</f>
        <v>0</v>
      </c>
      <c r="BL541" s="11" t="s">
        <v>308</v>
      </c>
      <c r="BM541" s="11" t="s">
        <v>1116</v>
      </c>
    </row>
    <row r="542" s="27" customFormat="true" ht="28.9" hidden="false" customHeight="true" outlineLevel="0" collapsed="false">
      <c r="B542" s="28"/>
      <c r="D542" s="186" t="s">
        <v>225</v>
      </c>
      <c r="F542" s="187" t="s">
        <v>1117</v>
      </c>
      <c r="L542" s="28"/>
      <c r="M542" s="188"/>
      <c r="N542" s="29"/>
      <c r="O542" s="29"/>
      <c r="P542" s="29"/>
      <c r="Q542" s="29"/>
      <c r="R542" s="29"/>
      <c r="S542" s="29"/>
      <c r="T542" s="68"/>
      <c r="AT542" s="11" t="s">
        <v>225</v>
      </c>
      <c r="AU542" s="11" t="s">
        <v>76</v>
      </c>
    </row>
    <row r="543" s="27" customFormat="true" ht="20.45" hidden="false" customHeight="true" outlineLevel="0" collapsed="false">
      <c r="B543" s="174"/>
      <c r="C543" s="211" t="s">
        <v>1118</v>
      </c>
      <c r="D543" s="211" t="s">
        <v>338</v>
      </c>
      <c r="E543" s="212" t="s">
        <v>1119</v>
      </c>
      <c r="F543" s="213" t="s">
        <v>1120</v>
      </c>
      <c r="G543" s="214" t="s">
        <v>296</v>
      </c>
      <c r="H543" s="215" t="n">
        <v>3</v>
      </c>
      <c r="I543" s="216"/>
      <c r="J543" s="216" t="n">
        <f aca="false">ROUND(I543*H543,2)</f>
        <v>0</v>
      </c>
      <c r="K543" s="213"/>
      <c r="L543" s="217"/>
      <c r="M543" s="218"/>
      <c r="N543" s="219" t="s">
        <v>39</v>
      </c>
      <c r="O543" s="183" t="n">
        <v>0</v>
      </c>
      <c r="P543" s="183" t="n">
        <f aca="false">O543*H543</f>
        <v>0</v>
      </c>
      <c r="Q543" s="183" t="n">
        <v>0.0038</v>
      </c>
      <c r="R543" s="183" t="n">
        <f aca="false">Q543*H543</f>
        <v>0.0114</v>
      </c>
      <c r="S543" s="183" t="n">
        <v>0</v>
      </c>
      <c r="T543" s="184" t="n">
        <f aca="false">S543*H543</f>
        <v>0</v>
      </c>
      <c r="AR543" s="11" t="s">
        <v>399</v>
      </c>
      <c r="AT543" s="11" t="s">
        <v>338</v>
      </c>
      <c r="AU543" s="11" t="s">
        <v>76</v>
      </c>
      <c r="AY543" s="11" t="s">
        <v>216</v>
      </c>
      <c r="BE543" s="185" t="n">
        <f aca="false">IF(N543="základní",J543,0)</f>
        <v>0</v>
      </c>
      <c r="BF543" s="185" t="n">
        <f aca="false">IF(N543="snížená",J543,0)</f>
        <v>0</v>
      </c>
      <c r="BG543" s="185" t="n">
        <f aca="false">IF(N543="zákl. přenesená",J543,0)</f>
        <v>0</v>
      </c>
      <c r="BH543" s="185" t="n">
        <f aca="false">IF(N543="sníž. přenesená",J543,0)</f>
        <v>0</v>
      </c>
      <c r="BI543" s="185" t="n">
        <f aca="false">IF(N543="nulová",J543,0)</f>
        <v>0</v>
      </c>
      <c r="BJ543" s="11" t="s">
        <v>21</v>
      </c>
      <c r="BK543" s="185" t="n">
        <f aca="false">ROUND(I543*H543,2)</f>
        <v>0</v>
      </c>
      <c r="BL543" s="11" t="s">
        <v>308</v>
      </c>
      <c r="BM543" s="11" t="s">
        <v>1121</v>
      </c>
    </row>
    <row r="544" s="27" customFormat="true" ht="20.45" hidden="false" customHeight="true" outlineLevel="0" collapsed="false">
      <c r="B544" s="28"/>
      <c r="D544" s="186" t="s">
        <v>225</v>
      </c>
      <c r="F544" s="187" t="s">
        <v>28</v>
      </c>
      <c r="L544" s="28"/>
      <c r="M544" s="188"/>
      <c r="N544" s="29"/>
      <c r="O544" s="29"/>
      <c r="P544" s="29"/>
      <c r="Q544" s="29"/>
      <c r="R544" s="29"/>
      <c r="S544" s="29"/>
      <c r="T544" s="68"/>
      <c r="AT544" s="11" t="s">
        <v>225</v>
      </c>
      <c r="AU544" s="11" t="s">
        <v>76</v>
      </c>
    </row>
    <row r="545" s="27" customFormat="true" ht="40.15" hidden="false" customHeight="true" outlineLevel="0" collapsed="false">
      <c r="B545" s="174"/>
      <c r="C545" s="175" t="s">
        <v>1122</v>
      </c>
      <c r="D545" s="175" t="s">
        <v>218</v>
      </c>
      <c r="E545" s="176" t="s">
        <v>1123</v>
      </c>
      <c r="F545" s="177" t="s">
        <v>1124</v>
      </c>
      <c r="G545" s="178" t="s">
        <v>296</v>
      </c>
      <c r="H545" s="179" t="n">
        <v>1</v>
      </c>
      <c r="I545" s="180"/>
      <c r="J545" s="180" t="n">
        <f aca="false">ROUND(I545*H545,2)</f>
        <v>0</v>
      </c>
      <c r="K545" s="177"/>
      <c r="L545" s="28"/>
      <c r="M545" s="181"/>
      <c r="N545" s="182" t="s">
        <v>39</v>
      </c>
      <c r="O545" s="183" t="n">
        <v>0</v>
      </c>
      <c r="P545" s="183" t="n">
        <f aca="false">O545*H545</f>
        <v>0</v>
      </c>
      <c r="Q545" s="183" t="n">
        <v>0</v>
      </c>
      <c r="R545" s="183" t="n">
        <f aca="false">Q545*H545</f>
        <v>0</v>
      </c>
      <c r="S545" s="183" t="n">
        <v>0</v>
      </c>
      <c r="T545" s="184" t="n">
        <f aca="false">S545*H545</f>
        <v>0</v>
      </c>
      <c r="AR545" s="11" t="s">
        <v>308</v>
      </c>
      <c r="AT545" s="11" t="s">
        <v>218</v>
      </c>
      <c r="AU545" s="11" t="s">
        <v>76</v>
      </c>
      <c r="AY545" s="11" t="s">
        <v>216</v>
      </c>
      <c r="BE545" s="185" t="n">
        <f aca="false">IF(N545="základní",J545,0)</f>
        <v>0</v>
      </c>
      <c r="BF545" s="185" t="n">
        <f aca="false">IF(N545="snížená",J545,0)</f>
        <v>0</v>
      </c>
      <c r="BG545" s="185" t="n">
        <f aca="false">IF(N545="zákl. přenesená",J545,0)</f>
        <v>0</v>
      </c>
      <c r="BH545" s="185" t="n">
        <f aca="false">IF(N545="sníž. přenesená",J545,0)</f>
        <v>0</v>
      </c>
      <c r="BI545" s="185" t="n">
        <f aca="false">IF(N545="nulová",J545,0)</f>
        <v>0</v>
      </c>
      <c r="BJ545" s="11" t="s">
        <v>21</v>
      </c>
      <c r="BK545" s="185" t="n">
        <f aca="false">ROUND(I545*H545,2)</f>
        <v>0</v>
      </c>
      <c r="BL545" s="11" t="s">
        <v>308</v>
      </c>
      <c r="BM545" s="11" t="s">
        <v>1125</v>
      </c>
    </row>
    <row r="546" s="27" customFormat="true" ht="28.9" hidden="false" customHeight="true" outlineLevel="0" collapsed="false">
      <c r="B546" s="174"/>
      <c r="C546" s="175" t="s">
        <v>1126</v>
      </c>
      <c r="D546" s="175" t="s">
        <v>218</v>
      </c>
      <c r="E546" s="176" t="s">
        <v>1127</v>
      </c>
      <c r="F546" s="177" t="s">
        <v>1128</v>
      </c>
      <c r="G546" s="178" t="s">
        <v>296</v>
      </c>
      <c r="H546" s="179" t="n">
        <v>1</v>
      </c>
      <c r="I546" s="180"/>
      <c r="J546" s="180" t="n">
        <f aca="false">ROUND(I546*H546,2)</f>
        <v>0</v>
      </c>
      <c r="K546" s="177" t="s">
        <v>222</v>
      </c>
      <c r="L546" s="28"/>
      <c r="M546" s="181"/>
      <c r="N546" s="182" t="s">
        <v>39</v>
      </c>
      <c r="O546" s="183" t="n">
        <v>0.345</v>
      </c>
      <c r="P546" s="183" t="n">
        <f aca="false">O546*H546</f>
        <v>0.345</v>
      </c>
      <c r="Q546" s="183" t="n">
        <v>0</v>
      </c>
      <c r="R546" s="183" t="n">
        <f aca="false">Q546*H546</f>
        <v>0</v>
      </c>
      <c r="S546" s="183" t="n">
        <v>0</v>
      </c>
      <c r="T546" s="184" t="n">
        <f aca="false">S546*H546</f>
        <v>0</v>
      </c>
      <c r="AR546" s="11" t="s">
        <v>308</v>
      </c>
      <c r="AT546" s="11" t="s">
        <v>218</v>
      </c>
      <c r="AU546" s="11" t="s">
        <v>76</v>
      </c>
      <c r="AY546" s="11" t="s">
        <v>216</v>
      </c>
      <c r="BE546" s="185" t="n">
        <f aca="false">IF(N546="základní",J546,0)</f>
        <v>0</v>
      </c>
      <c r="BF546" s="185" t="n">
        <f aca="false">IF(N546="snížená",J546,0)</f>
        <v>0</v>
      </c>
      <c r="BG546" s="185" t="n">
        <f aca="false">IF(N546="zákl. přenesená",J546,0)</f>
        <v>0</v>
      </c>
      <c r="BH546" s="185" t="n">
        <f aca="false">IF(N546="sníž. přenesená",J546,0)</f>
        <v>0</v>
      </c>
      <c r="BI546" s="185" t="n">
        <f aca="false">IF(N546="nulová",J546,0)</f>
        <v>0</v>
      </c>
      <c r="BJ546" s="11" t="s">
        <v>21</v>
      </c>
      <c r="BK546" s="185" t="n">
        <f aca="false">ROUND(I546*H546,2)</f>
        <v>0</v>
      </c>
      <c r="BL546" s="11" t="s">
        <v>308</v>
      </c>
      <c r="BM546" s="11" t="s">
        <v>1129</v>
      </c>
    </row>
    <row r="547" s="27" customFormat="true" ht="28.9" hidden="false" customHeight="true" outlineLevel="0" collapsed="false">
      <c r="B547" s="28"/>
      <c r="D547" s="186" t="s">
        <v>225</v>
      </c>
      <c r="F547" s="187" t="s">
        <v>1130</v>
      </c>
      <c r="L547" s="28"/>
      <c r="M547" s="188"/>
      <c r="N547" s="29"/>
      <c r="O547" s="29"/>
      <c r="P547" s="29"/>
      <c r="Q547" s="29"/>
      <c r="R547" s="29"/>
      <c r="S547" s="29"/>
      <c r="T547" s="68"/>
      <c r="AT547" s="11" t="s">
        <v>225</v>
      </c>
      <c r="AU547" s="11" t="s">
        <v>76</v>
      </c>
    </row>
    <row r="548" s="27" customFormat="true" ht="28.9" hidden="false" customHeight="true" outlineLevel="0" collapsed="false">
      <c r="B548" s="174"/>
      <c r="C548" s="175" t="s">
        <v>1131</v>
      </c>
      <c r="D548" s="175" t="s">
        <v>218</v>
      </c>
      <c r="E548" s="176" t="s">
        <v>1132</v>
      </c>
      <c r="F548" s="177" t="s">
        <v>1133</v>
      </c>
      <c r="G548" s="178" t="s">
        <v>296</v>
      </c>
      <c r="H548" s="179" t="n">
        <v>2</v>
      </c>
      <c r="I548" s="180"/>
      <c r="J548" s="180" t="n">
        <f aca="false">ROUND(I548*H548,2)</f>
        <v>0</v>
      </c>
      <c r="K548" s="177" t="s">
        <v>222</v>
      </c>
      <c r="L548" s="28"/>
      <c r="M548" s="181"/>
      <c r="N548" s="182" t="s">
        <v>39</v>
      </c>
      <c r="O548" s="183" t="n">
        <v>0.464</v>
      </c>
      <c r="P548" s="183" t="n">
        <f aca="false">O548*H548</f>
        <v>0.928</v>
      </c>
      <c r="Q548" s="183" t="n">
        <v>0</v>
      </c>
      <c r="R548" s="183" t="n">
        <f aca="false">Q548*H548</f>
        <v>0</v>
      </c>
      <c r="S548" s="183" t="n">
        <v>0</v>
      </c>
      <c r="T548" s="184" t="n">
        <f aca="false">S548*H548</f>
        <v>0</v>
      </c>
      <c r="AR548" s="11" t="s">
        <v>308</v>
      </c>
      <c r="AT548" s="11" t="s">
        <v>218</v>
      </c>
      <c r="AU548" s="11" t="s">
        <v>76</v>
      </c>
      <c r="AY548" s="11" t="s">
        <v>216</v>
      </c>
      <c r="BE548" s="185" t="n">
        <f aca="false">IF(N548="základní",J548,0)</f>
        <v>0</v>
      </c>
      <c r="BF548" s="185" t="n">
        <f aca="false">IF(N548="snížená",J548,0)</f>
        <v>0</v>
      </c>
      <c r="BG548" s="185" t="n">
        <f aca="false">IF(N548="zákl. přenesená",J548,0)</f>
        <v>0</v>
      </c>
      <c r="BH548" s="185" t="n">
        <f aca="false">IF(N548="sníž. přenesená",J548,0)</f>
        <v>0</v>
      </c>
      <c r="BI548" s="185" t="n">
        <f aca="false">IF(N548="nulová",J548,0)</f>
        <v>0</v>
      </c>
      <c r="BJ548" s="11" t="s">
        <v>21</v>
      </c>
      <c r="BK548" s="185" t="n">
        <f aca="false">ROUND(I548*H548,2)</f>
        <v>0</v>
      </c>
      <c r="BL548" s="11" t="s">
        <v>308</v>
      </c>
      <c r="BM548" s="11" t="s">
        <v>1134</v>
      </c>
    </row>
    <row r="549" s="27" customFormat="true" ht="28.9" hidden="false" customHeight="true" outlineLevel="0" collapsed="false">
      <c r="B549" s="28"/>
      <c r="D549" s="186" t="s">
        <v>225</v>
      </c>
      <c r="F549" s="187" t="s">
        <v>1135</v>
      </c>
      <c r="L549" s="28"/>
      <c r="M549" s="188"/>
      <c r="N549" s="29"/>
      <c r="O549" s="29"/>
      <c r="P549" s="29"/>
      <c r="Q549" s="29"/>
      <c r="R549" s="29"/>
      <c r="S549" s="29"/>
      <c r="T549" s="68"/>
      <c r="AT549" s="11" t="s">
        <v>225</v>
      </c>
      <c r="AU549" s="11" t="s">
        <v>76</v>
      </c>
    </row>
    <row r="550" s="27" customFormat="true" ht="20.45" hidden="false" customHeight="true" outlineLevel="0" collapsed="false">
      <c r="B550" s="174"/>
      <c r="C550" s="211" t="s">
        <v>1136</v>
      </c>
      <c r="D550" s="211" t="s">
        <v>338</v>
      </c>
      <c r="E550" s="212" t="s">
        <v>1137</v>
      </c>
      <c r="F550" s="213" t="s">
        <v>1138</v>
      </c>
      <c r="G550" s="214" t="s">
        <v>517</v>
      </c>
      <c r="H550" s="215" t="n">
        <v>2.27</v>
      </c>
      <c r="I550" s="216"/>
      <c r="J550" s="216" t="n">
        <f aca="false">ROUND(I550*H550,2)</f>
        <v>0</v>
      </c>
      <c r="K550" s="213" t="s">
        <v>222</v>
      </c>
      <c r="L550" s="217"/>
      <c r="M550" s="218"/>
      <c r="N550" s="219" t="s">
        <v>39</v>
      </c>
      <c r="O550" s="183" t="n">
        <v>0</v>
      </c>
      <c r="P550" s="183" t="n">
        <f aca="false">O550*H550</f>
        <v>0</v>
      </c>
      <c r="Q550" s="183" t="n">
        <v>0.003</v>
      </c>
      <c r="R550" s="183" t="n">
        <f aca="false">Q550*H550</f>
        <v>0.00681</v>
      </c>
      <c r="S550" s="183" t="n">
        <v>0</v>
      </c>
      <c r="T550" s="184" t="n">
        <f aca="false">S550*H550</f>
        <v>0</v>
      </c>
      <c r="AR550" s="11" t="s">
        <v>399</v>
      </c>
      <c r="AT550" s="11" t="s">
        <v>338</v>
      </c>
      <c r="AU550" s="11" t="s">
        <v>76</v>
      </c>
      <c r="AY550" s="11" t="s">
        <v>216</v>
      </c>
      <c r="BE550" s="185" t="n">
        <f aca="false">IF(N550="základní",J550,0)</f>
        <v>0</v>
      </c>
      <c r="BF550" s="185" t="n">
        <f aca="false">IF(N550="snížená",J550,0)</f>
        <v>0</v>
      </c>
      <c r="BG550" s="185" t="n">
        <f aca="false">IF(N550="zákl. přenesená",J550,0)</f>
        <v>0</v>
      </c>
      <c r="BH550" s="185" t="n">
        <f aca="false">IF(N550="sníž. přenesená",J550,0)</f>
        <v>0</v>
      </c>
      <c r="BI550" s="185" t="n">
        <f aca="false">IF(N550="nulová",J550,0)</f>
        <v>0</v>
      </c>
      <c r="BJ550" s="11" t="s">
        <v>21</v>
      </c>
      <c r="BK550" s="185" t="n">
        <f aca="false">ROUND(I550*H550,2)</f>
        <v>0</v>
      </c>
      <c r="BL550" s="11" t="s">
        <v>308</v>
      </c>
      <c r="BM550" s="11" t="s">
        <v>1139</v>
      </c>
    </row>
    <row r="551" s="27" customFormat="true" ht="20.45" hidden="false" customHeight="true" outlineLevel="0" collapsed="false">
      <c r="B551" s="28"/>
      <c r="D551" s="189" t="s">
        <v>225</v>
      </c>
      <c r="F551" s="190" t="s">
        <v>28</v>
      </c>
      <c r="L551" s="28"/>
      <c r="M551" s="188"/>
      <c r="N551" s="29"/>
      <c r="O551" s="29"/>
      <c r="P551" s="29"/>
      <c r="Q551" s="29"/>
      <c r="R551" s="29"/>
      <c r="S551" s="29"/>
      <c r="T551" s="68"/>
      <c r="AT551" s="11" t="s">
        <v>225</v>
      </c>
      <c r="AU551" s="11" t="s">
        <v>76</v>
      </c>
    </row>
    <row r="552" s="191" customFormat="true" ht="20.45" hidden="false" customHeight="true" outlineLevel="0" collapsed="false">
      <c r="B552" s="192"/>
      <c r="D552" s="186" t="s">
        <v>231</v>
      </c>
      <c r="E552" s="193"/>
      <c r="F552" s="194" t="s">
        <v>1140</v>
      </c>
      <c r="H552" s="195" t="n">
        <v>2.27</v>
      </c>
      <c r="L552" s="192"/>
      <c r="M552" s="196"/>
      <c r="N552" s="197"/>
      <c r="O552" s="197"/>
      <c r="P552" s="197"/>
      <c r="Q552" s="197"/>
      <c r="R552" s="197"/>
      <c r="S552" s="197"/>
      <c r="T552" s="198"/>
      <c r="AT552" s="199" t="s">
        <v>231</v>
      </c>
      <c r="AU552" s="199" t="s">
        <v>76</v>
      </c>
      <c r="AV552" s="191" t="s">
        <v>76</v>
      </c>
      <c r="AW552" s="191" t="s">
        <v>32</v>
      </c>
      <c r="AX552" s="191" t="s">
        <v>21</v>
      </c>
      <c r="AY552" s="199" t="s">
        <v>216</v>
      </c>
    </row>
    <row r="553" s="27" customFormat="true" ht="28.9" hidden="false" customHeight="true" outlineLevel="0" collapsed="false">
      <c r="B553" s="174"/>
      <c r="C553" s="175" t="s">
        <v>1141</v>
      </c>
      <c r="D553" s="175" t="s">
        <v>218</v>
      </c>
      <c r="E553" s="176" t="s">
        <v>1142</v>
      </c>
      <c r="F553" s="177" t="s">
        <v>1143</v>
      </c>
      <c r="G553" s="178" t="s">
        <v>296</v>
      </c>
      <c r="H553" s="179" t="n">
        <v>20</v>
      </c>
      <c r="I553" s="180"/>
      <c r="J553" s="180" t="n">
        <f aca="false">ROUND(I553*H553,2)</f>
        <v>0</v>
      </c>
      <c r="K553" s="177" t="s">
        <v>222</v>
      </c>
      <c r="L553" s="28"/>
      <c r="M553" s="181"/>
      <c r="N553" s="182" t="s">
        <v>39</v>
      </c>
      <c r="O553" s="183" t="n">
        <v>0.63</v>
      </c>
      <c r="P553" s="183" t="n">
        <f aca="false">O553*H553</f>
        <v>12.6</v>
      </c>
      <c r="Q553" s="183" t="n">
        <v>0</v>
      </c>
      <c r="R553" s="183" t="n">
        <f aca="false">Q553*H553</f>
        <v>0</v>
      </c>
      <c r="S553" s="183" t="n">
        <v>0</v>
      </c>
      <c r="T553" s="184" t="n">
        <f aca="false">S553*H553</f>
        <v>0</v>
      </c>
      <c r="AR553" s="11" t="s">
        <v>308</v>
      </c>
      <c r="AT553" s="11" t="s">
        <v>218</v>
      </c>
      <c r="AU553" s="11" t="s">
        <v>76</v>
      </c>
      <c r="AY553" s="11" t="s">
        <v>216</v>
      </c>
      <c r="BE553" s="185" t="n">
        <f aca="false">IF(N553="základní",J553,0)</f>
        <v>0</v>
      </c>
      <c r="BF553" s="185" t="n">
        <f aca="false">IF(N553="snížená",J553,0)</f>
        <v>0</v>
      </c>
      <c r="BG553" s="185" t="n">
        <f aca="false">IF(N553="zákl. přenesená",J553,0)</f>
        <v>0</v>
      </c>
      <c r="BH553" s="185" t="n">
        <f aca="false">IF(N553="sníž. přenesená",J553,0)</f>
        <v>0</v>
      </c>
      <c r="BI553" s="185" t="n">
        <f aca="false">IF(N553="nulová",J553,0)</f>
        <v>0</v>
      </c>
      <c r="BJ553" s="11" t="s">
        <v>21</v>
      </c>
      <c r="BK553" s="185" t="n">
        <f aca="false">ROUND(I553*H553,2)</f>
        <v>0</v>
      </c>
      <c r="BL553" s="11" t="s">
        <v>308</v>
      </c>
      <c r="BM553" s="11" t="s">
        <v>1144</v>
      </c>
    </row>
    <row r="554" s="27" customFormat="true" ht="28.9" hidden="false" customHeight="true" outlineLevel="0" collapsed="false">
      <c r="B554" s="28"/>
      <c r="D554" s="189" t="s">
        <v>225</v>
      </c>
      <c r="F554" s="190" t="s">
        <v>1145</v>
      </c>
      <c r="L554" s="28"/>
      <c r="M554" s="188"/>
      <c r="N554" s="29"/>
      <c r="O554" s="29"/>
      <c r="P554" s="29"/>
      <c r="Q554" s="29"/>
      <c r="R554" s="29"/>
      <c r="S554" s="29"/>
      <c r="T554" s="68"/>
      <c r="AT554" s="11" t="s">
        <v>225</v>
      </c>
      <c r="AU554" s="11" t="s">
        <v>76</v>
      </c>
    </row>
    <row r="555" s="191" customFormat="true" ht="20.45" hidden="false" customHeight="true" outlineLevel="0" collapsed="false">
      <c r="B555" s="192"/>
      <c r="D555" s="186" t="s">
        <v>231</v>
      </c>
      <c r="E555" s="193"/>
      <c r="F555" s="194" t="s">
        <v>1146</v>
      </c>
      <c r="H555" s="195" t="n">
        <v>20</v>
      </c>
      <c r="L555" s="192"/>
      <c r="M555" s="196"/>
      <c r="N555" s="197"/>
      <c r="O555" s="197"/>
      <c r="P555" s="197"/>
      <c r="Q555" s="197"/>
      <c r="R555" s="197"/>
      <c r="S555" s="197"/>
      <c r="T555" s="198"/>
      <c r="AT555" s="199" t="s">
        <v>231</v>
      </c>
      <c r="AU555" s="199" t="s">
        <v>76</v>
      </c>
      <c r="AV555" s="191" t="s">
        <v>76</v>
      </c>
      <c r="AW555" s="191" t="s">
        <v>32</v>
      </c>
      <c r="AX555" s="191" t="s">
        <v>21</v>
      </c>
      <c r="AY555" s="199" t="s">
        <v>216</v>
      </c>
    </row>
    <row r="556" s="27" customFormat="true" ht="20.45" hidden="false" customHeight="true" outlineLevel="0" collapsed="false">
      <c r="B556" s="174"/>
      <c r="C556" s="211" t="s">
        <v>1147</v>
      </c>
      <c r="D556" s="211" t="s">
        <v>338</v>
      </c>
      <c r="E556" s="212" t="s">
        <v>1148</v>
      </c>
      <c r="F556" s="213" t="s">
        <v>1149</v>
      </c>
      <c r="G556" s="214" t="s">
        <v>517</v>
      </c>
      <c r="H556" s="215" t="n">
        <v>4.115</v>
      </c>
      <c r="I556" s="216"/>
      <c r="J556" s="216" t="n">
        <f aca="false">ROUND(I556*H556,2)</f>
        <v>0</v>
      </c>
      <c r="K556" s="213" t="s">
        <v>222</v>
      </c>
      <c r="L556" s="217"/>
      <c r="M556" s="218"/>
      <c r="N556" s="219" t="s">
        <v>39</v>
      </c>
      <c r="O556" s="183" t="n">
        <v>0</v>
      </c>
      <c r="P556" s="183" t="n">
        <f aca="false">O556*H556</f>
        <v>0</v>
      </c>
      <c r="Q556" s="183" t="n">
        <v>0.004</v>
      </c>
      <c r="R556" s="183" t="n">
        <f aca="false">Q556*H556</f>
        <v>0.01646</v>
      </c>
      <c r="S556" s="183" t="n">
        <v>0</v>
      </c>
      <c r="T556" s="184" t="n">
        <f aca="false">S556*H556</f>
        <v>0</v>
      </c>
      <c r="AR556" s="11" t="s">
        <v>399</v>
      </c>
      <c r="AT556" s="11" t="s">
        <v>338</v>
      </c>
      <c r="AU556" s="11" t="s">
        <v>76</v>
      </c>
      <c r="AY556" s="11" t="s">
        <v>216</v>
      </c>
      <c r="BE556" s="185" t="n">
        <f aca="false">IF(N556="základní",J556,0)</f>
        <v>0</v>
      </c>
      <c r="BF556" s="185" t="n">
        <f aca="false">IF(N556="snížená",J556,0)</f>
        <v>0</v>
      </c>
      <c r="BG556" s="185" t="n">
        <f aca="false">IF(N556="zákl. přenesená",J556,0)</f>
        <v>0</v>
      </c>
      <c r="BH556" s="185" t="n">
        <f aca="false">IF(N556="sníž. přenesená",J556,0)</f>
        <v>0</v>
      </c>
      <c r="BI556" s="185" t="n">
        <f aca="false">IF(N556="nulová",J556,0)</f>
        <v>0</v>
      </c>
      <c r="BJ556" s="11" t="s">
        <v>21</v>
      </c>
      <c r="BK556" s="185" t="n">
        <f aca="false">ROUND(I556*H556,2)</f>
        <v>0</v>
      </c>
      <c r="BL556" s="11" t="s">
        <v>308</v>
      </c>
      <c r="BM556" s="11" t="s">
        <v>1150</v>
      </c>
    </row>
    <row r="557" s="27" customFormat="true" ht="28.9" hidden="false" customHeight="true" outlineLevel="0" collapsed="false">
      <c r="B557" s="28"/>
      <c r="D557" s="189" t="s">
        <v>225</v>
      </c>
      <c r="F557" s="190" t="s">
        <v>1151</v>
      </c>
      <c r="L557" s="28"/>
      <c r="M557" s="188"/>
      <c r="N557" s="29"/>
      <c r="O557" s="29"/>
      <c r="P557" s="29"/>
      <c r="Q557" s="29"/>
      <c r="R557" s="29"/>
      <c r="S557" s="29"/>
      <c r="T557" s="68"/>
      <c r="AT557" s="11" t="s">
        <v>225</v>
      </c>
      <c r="AU557" s="11" t="s">
        <v>76</v>
      </c>
    </row>
    <row r="558" s="191" customFormat="true" ht="20.45" hidden="false" customHeight="true" outlineLevel="0" collapsed="false">
      <c r="B558" s="192"/>
      <c r="D558" s="186" t="s">
        <v>231</v>
      </c>
      <c r="E558" s="193"/>
      <c r="F558" s="194" t="s">
        <v>1152</v>
      </c>
      <c r="H558" s="195" t="n">
        <v>4.115</v>
      </c>
      <c r="L558" s="192"/>
      <c r="M558" s="196"/>
      <c r="N558" s="197"/>
      <c r="O558" s="197"/>
      <c r="P558" s="197"/>
      <c r="Q558" s="197"/>
      <c r="R558" s="197"/>
      <c r="S558" s="197"/>
      <c r="T558" s="198"/>
      <c r="AT558" s="199" t="s">
        <v>231</v>
      </c>
      <c r="AU558" s="199" t="s">
        <v>76</v>
      </c>
      <c r="AV558" s="191" t="s">
        <v>76</v>
      </c>
      <c r="AW558" s="191" t="s">
        <v>32</v>
      </c>
      <c r="AX558" s="191" t="s">
        <v>21</v>
      </c>
      <c r="AY558" s="199" t="s">
        <v>216</v>
      </c>
    </row>
    <row r="559" s="27" customFormat="true" ht="20.45" hidden="false" customHeight="true" outlineLevel="0" collapsed="false">
      <c r="B559" s="174"/>
      <c r="C559" s="211" t="s">
        <v>1153</v>
      </c>
      <c r="D559" s="211" t="s">
        <v>338</v>
      </c>
      <c r="E559" s="212" t="s">
        <v>1154</v>
      </c>
      <c r="F559" s="213" t="s">
        <v>1155</v>
      </c>
      <c r="G559" s="214" t="s">
        <v>517</v>
      </c>
      <c r="H559" s="215" t="n">
        <v>43.37</v>
      </c>
      <c r="I559" s="216"/>
      <c r="J559" s="216" t="n">
        <f aca="false">ROUND(I559*H559,2)</f>
        <v>0</v>
      </c>
      <c r="K559" s="213" t="s">
        <v>222</v>
      </c>
      <c r="L559" s="217"/>
      <c r="M559" s="218"/>
      <c r="N559" s="219" t="s">
        <v>39</v>
      </c>
      <c r="O559" s="183" t="n">
        <v>0</v>
      </c>
      <c r="P559" s="183" t="n">
        <f aca="false">O559*H559</f>
        <v>0</v>
      </c>
      <c r="Q559" s="183" t="n">
        <v>0.0011</v>
      </c>
      <c r="R559" s="183" t="n">
        <f aca="false">Q559*H559</f>
        <v>0.047707</v>
      </c>
      <c r="S559" s="183" t="n">
        <v>0</v>
      </c>
      <c r="T559" s="184" t="n">
        <f aca="false">S559*H559</f>
        <v>0</v>
      </c>
      <c r="AR559" s="11" t="s">
        <v>399</v>
      </c>
      <c r="AT559" s="11" t="s">
        <v>338</v>
      </c>
      <c r="AU559" s="11" t="s">
        <v>76</v>
      </c>
      <c r="AY559" s="11" t="s">
        <v>216</v>
      </c>
      <c r="BE559" s="185" t="n">
        <f aca="false">IF(N559="základní",J559,0)</f>
        <v>0</v>
      </c>
      <c r="BF559" s="185" t="n">
        <f aca="false">IF(N559="snížená",J559,0)</f>
        <v>0</v>
      </c>
      <c r="BG559" s="185" t="n">
        <f aca="false">IF(N559="zákl. přenesená",J559,0)</f>
        <v>0</v>
      </c>
      <c r="BH559" s="185" t="n">
        <f aca="false">IF(N559="sníž. přenesená",J559,0)</f>
        <v>0</v>
      </c>
      <c r="BI559" s="185" t="n">
        <f aca="false">IF(N559="nulová",J559,0)</f>
        <v>0</v>
      </c>
      <c r="BJ559" s="11" t="s">
        <v>21</v>
      </c>
      <c r="BK559" s="185" t="n">
        <f aca="false">ROUND(I559*H559,2)</f>
        <v>0</v>
      </c>
      <c r="BL559" s="11" t="s">
        <v>308</v>
      </c>
      <c r="BM559" s="11" t="s">
        <v>1156</v>
      </c>
    </row>
    <row r="560" s="27" customFormat="true" ht="28.9" hidden="false" customHeight="true" outlineLevel="0" collapsed="false">
      <c r="B560" s="28"/>
      <c r="D560" s="189" t="s">
        <v>225</v>
      </c>
      <c r="F560" s="190" t="s">
        <v>1157</v>
      </c>
      <c r="L560" s="28"/>
      <c r="M560" s="188"/>
      <c r="N560" s="29"/>
      <c r="O560" s="29"/>
      <c r="P560" s="29"/>
      <c r="Q560" s="29"/>
      <c r="R560" s="29"/>
      <c r="S560" s="29"/>
      <c r="T560" s="68"/>
      <c r="AT560" s="11" t="s">
        <v>225</v>
      </c>
      <c r="AU560" s="11" t="s">
        <v>76</v>
      </c>
    </row>
    <row r="561" s="191" customFormat="true" ht="20.45" hidden="false" customHeight="true" outlineLevel="0" collapsed="false">
      <c r="B561" s="192"/>
      <c r="D561" s="186" t="s">
        <v>231</v>
      </c>
      <c r="E561" s="193"/>
      <c r="F561" s="194" t="s">
        <v>1158</v>
      </c>
      <c r="H561" s="195" t="n">
        <v>43.37</v>
      </c>
      <c r="L561" s="192"/>
      <c r="M561" s="196"/>
      <c r="N561" s="197"/>
      <c r="O561" s="197"/>
      <c r="P561" s="197"/>
      <c r="Q561" s="197"/>
      <c r="R561" s="197"/>
      <c r="S561" s="197"/>
      <c r="T561" s="198"/>
      <c r="AT561" s="199" t="s">
        <v>231</v>
      </c>
      <c r="AU561" s="199" t="s">
        <v>76</v>
      </c>
      <c r="AV561" s="191" t="s">
        <v>76</v>
      </c>
      <c r="AW561" s="191" t="s">
        <v>32</v>
      </c>
      <c r="AX561" s="191" t="s">
        <v>21</v>
      </c>
      <c r="AY561" s="199" t="s">
        <v>216</v>
      </c>
    </row>
    <row r="562" s="27" customFormat="true" ht="28.9" hidden="false" customHeight="true" outlineLevel="0" collapsed="false">
      <c r="B562" s="174"/>
      <c r="C562" s="175" t="s">
        <v>1159</v>
      </c>
      <c r="D562" s="175" t="s">
        <v>218</v>
      </c>
      <c r="E562" s="176" t="s">
        <v>1160</v>
      </c>
      <c r="F562" s="177" t="s">
        <v>1161</v>
      </c>
      <c r="G562" s="178" t="s">
        <v>296</v>
      </c>
      <c r="H562" s="179" t="n">
        <v>2</v>
      </c>
      <c r="I562" s="180"/>
      <c r="J562" s="180" t="n">
        <f aca="false">ROUND(I562*H562,2)</f>
        <v>0</v>
      </c>
      <c r="K562" s="177"/>
      <c r="L562" s="28"/>
      <c r="M562" s="181"/>
      <c r="N562" s="182" t="s">
        <v>39</v>
      </c>
      <c r="O562" s="183" t="n">
        <v>0</v>
      </c>
      <c r="P562" s="183" t="n">
        <f aca="false">O562*H562</f>
        <v>0</v>
      </c>
      <c r="Q562" s="183" t="n">
        <v>0</v>
      </c>
      <c r="R562" s="183" t="n">
        <f aca="false">Q562*H562</f>
        <v>0</v>
      </c>
      <c r="S562" s="183" t="n">
        <v>0</v>
      </c>
      <c r="T562" s="184" t="n">
        <f aca="false">S562*H562</f>
        <v>0</v>
      </c>
      <c r="AR562" s="11" t="s">
        <v>308</v>
      </c>
      <c r="AT562" s="11" t="s">
        <v>218</v>
      </c>
      <c r="AU562" s="11" t="s">
        <v>76</v>
      </c>
      <c r="AY562" s="11" t="s">
        <v>216</v>
      </c>
      <c r="BE562" s="185" t="n">
        <f aca="false">IF(N562="základní",J562,0)</f>
        <v>0</v>
      </c>
      <c r="BF562" s="185" t="n">
        <f aca="false">IF(N562="snížená",J562,0)</f>
        <v>0</v>
      </c>
      <c r="BG562" s="185" t="n">
        <f aca="false">IF(N562="zákl. přenesená",J562,0)</f>
        <v>0</v>
      </c>
      <c r="BH562" s="185" t="n">
        <f aca="false">IF(N562="sníž. přenesená",J562,0)</f>
        <v>0</v>
      </c>
      <c r="BI562" s="185" t="n">
        <f aca="false">IF(N562="nulová",J562,0)</f>
        <v>0</v>
      </c>
      <c r="BJ562" s="11" t="s">
        <v>21</v>
      </c>
      <c r="BK562" s="185" t="n">
        <f aca="false">ROUND(I562*H562,2)</f>
        <v>0</v>
      </c>
      <c r="BL562" s="11" t="s">
        <v>308</v>
      </c>
      <c r="BM562" s="11" t="s">
        <v>1162</v>
      </c>
    </row>
    <row r="563" s="27" customFormat="true" ht="20.45" hidden="false" customHeight="true" outlineLevel="0" collapsed="false">
      <c r="B563" s="174"/>
      <c r="C563" s="175" t="s">
        <v>1163</v>
      </c>
      <c r="D563" s="175" t="s">
        <v>218</v>
      </c>
      <c r="E563" s="176" t="s">
        <v>1164</v>
      </c>
      <c r="F563" s="177" t="s">
        <v>1165</v>
      </c>
      <c r="G563" s="178" t="s">
        <v>364</v>
      </c>
      <c r="H563" s="179" t="n">
        <v>2.624</v>
      </c>
      <c r="I563" s="180"/>
      <c r="J563" s="180" t="n">
        <f aca="false">ROUND(I563*H563,2)</f>
        <v>0</v>
      </c>
      <c r="K563" s="177" t="s">
        <v>222</v>
      </c>
      <c r="L563" s="28"/>
      <c r="M563" s="181"/>
      <c r="N563" s="182" t="s">
        <v>39</v>
      </c>
      <c r="O563" s="183" t="n">
        <v>2.255</v>
      </c>
      <c r="P563" s="183" t="n">
        <f aca="false">O563*H563</f>
        <v>5.91712</v>
      </c>
      <c r="Q563" s="183" t="n">
        <v>0</v>
      </c>
      <c r="R563" s="183" t="n">
        <f aca="false">Q563*H563</f>
        <v>0</v>
      </c>
      <c r="S563" s="183" t="n">
        <v>0</v>
      </c>
      <c r="T563" s="184" t="n">
        <f aca="false">S563*H563</f>
        <v>0</v>
      </c>
      <c r="AR563" s="11" t="s">
        <v>308</v>
      </c>
      <c r="AT563" s="11" t="s">
        <v>218</v>
      </c>
      <c r="AU563" s="11" t="s">
        <v>76</v>
      </c>
      <c r="AY563" s="11" t="s">
        <v>216</v>
      </c>
      <c r="BE563" s="185" t="n">
        <f aca="false">IF(N563="základní",J563,0)</f>
        <v>0</v>
      </c>
      <c r="BF563" s="185" t="n">
        <f aca="false">IF(N563="snížená",J563,0)</f>
        <v>0</v>
      </c>
      <c r="BG563" s="185" t="n">
        <f aca="false">IF(N563="zákl. přenesená",J563,0)</f>
        <v>0</v>
      </c>
      <c r="BH563" s="185" t="n">
        <f aca="false">IF(N563="sníž. přenesená",J563,0)</f>
        <v>0</v>
      </c>
      <c r="BI563" s="185" t="n">
        <f aca="false">IF(N563="nulová",J563,0)</f>
        <v>0</v>
      </c>
      <c r="BJ563" s="11" t="s">
        <v>21</v>
      </c>
      <c r="BK563" s="185" t="n">
        <f aca="false">ROUND(I563*H563,2)</f>
        <v>0</v>
      </c>
      <c r="BL563" s="11" t="s">
        <v>308</v>
      </c>
      <c r="BM563" s="11" t="s">
        <v>1166</v>
      </c>
    </row>
    <row r="564" s="27" customFormat="true" ht="28.9" hidden="false" customHeight="true" outlineLevel="0" collapsed="false">
      <c r="B564" s="28"/>
      <c r="D564" s="189" t="s">
        <v>225</v>
      </c>
      <c r="F564" s="190" t="s">
        <v>1167</v>
      </c>
      <c r="L564" s="28"/>
      <c r="M564" s="188"/>
      <c r="N564" s="29"/>
      <c r="O564" s="29"/>
      <c r="P564" s="29"/>
      <c r="Q564" s="29"/>
      <c r="R564" s="29"/>
      <c r="S564" s="29"/>
      <c r="T564" s="68"/>
      <c r="AT564" s="11" t="s">
        <v>225</v>
      </c>
      <c r="AU564" s="11" t="s">
        <v>76</v>
      </c>
    </row>
    <row r="565" s="160" customFormat="true" ht="29.85" hidden="false" customHeight="true" outlineLevel="0" collapsed="false">
      <c r="B565" s="161"/>
      <c r="D565" s="171" t="s">
        <v>67</v>
      </c>
      <c r="E565" s="172" t="s">
        <v>1168</v>
      </c>
      <c r="F565" s="172" t="s">
        <v>1169</v>
      </c>
      <c r="J565" s="173" t="n">
        <f aca="false">BK565</f>
        <v>0</v>
      </c>
      <c r="L565" s="161"/>
      <c r="M565" s="165"/>
      <c r="N565" s="166"/>
      <c r="O565" s="166"/>
      <c r="P565" s="167" t="n">
        <f aca="false">SUM(P566:P611)</f>
        <v>130.594808</v>
      </c>
      <c r="Q565" s="166"/>
      <c r="R565" s="167" t="n">
        <f aca="false">SUM(R566:R611)</f>
        <v>3.8983155</v>
      </c>
      <c r="S565" s="166"/>
      <c r="T565" s="168" t="n">
        <f aca="false">SUM(T566:T611)</f>
        <v>1.08224</v>
      </c>
      <c r="AR565" s="162" t="s">
        <v>76</v>
      </c>
      <c r="AT565" s="169" t="s">
        <v>67</v>
      </c>
      <c r="AU565" s="169" t="s">
        <v>21</v>
      </c>
      <c r="AY565" s="162" t="s">
        <v>216</v>
      </c>
      <c r="BK565" s="170" t="n">
        <f aca="false">SUM(BK566:BK611)</f>
        <v>0</v>
      </c>
    </row>
    <row r="566" s="27" customFormat="true" ht="20.45" hidden="false" customHeight="true" outlineLevel="0" collapsed="false">
      <c r="B566" s="174"/>
      <c r="C566" s="175" t="s">
        <v>1170</v>
      </c>
      <c r="D566" s="175" t="s">
        <v>218</v>
      </c>
      <c r="E566" s="176" t="s">
        <v>1171</v>
      </c>
      <c r="F566" s="177" t="s">
        <v>1172</v>
      </c>
      <c r="G566" s="178" t="s">
        <v>221</v>
      </c>
      <c r="H566" s="179" t="n">
        <v>54.112</v>
      </c>
      <c r="I566" s="180"/>
      <c r="J566" s="180" t="n">
        <f aca="false">ROUND(I566*H566,2)</f>
        <v>0</v>
      </c>
      <c r="K566" s="177" t="s">
        <v>222</v>
      </c>
      <c r="L566" s="28"/>
      <c r="M566" s="181"/>
      <c r="N566" s="182" t="s">
        <v>39</v>
      </c>
      <c r="O566" s="183" t="n">
        <v>0.42</v>
      </c>
      <c r="P566" s="183" t="n">
        <f aca="false">O566*H566</f>
        <v>22.72704</v>
      </c>
      <c r="Q566" s="183" t="n">
        <v>0</v>
      </c>
      <c r="R566" s="183" t="n">
        <f aca="false">Q566*H566</f>
        <v>0</v>
      </c>
      <c r="S566" s="183" t="n">
        <v>0.02</v>
      </c>
      <c r="T566" s="184" t="n">
        <f aca="false">S566*H566</f>
        <v>1.08224</v>
      </c>
      <c r="AR566" s="11" t="s">
        <v>308</v>
      </c>
      <c r="AT566" s="11" t="s">
        <v>218</v>
      </c>
      <c r="AU566" s="11" t="s">
        <v>76</v>
      </c>
      <c r="AY566" s="11" t="s">
        <v>216</v>
      </c>
      <c r="BE566" s="185" t="n">
        <f aca="false">IF(N566="základní",J566,0)</f>
        <v>0</v>
      </c>
      <c r="BF566" s="185" t="n">
        <f aca="false">IF(N566="snížená",J566,0)</f>
        <v>0</v>
      </c>
      <c r="BG566" s="185" t="n">
        <f aca="false">IF(N566="zákl. přenesená",J566,0)</f>
        <v>0</v>
      </c>
      <c r="BH566" s="185" t="n">
        <f aca="false">IF(N566="sníž. přenesená",J566,0)</f>
        <v>0</v>
      </c>
      <c r="BI566" s="185" t="n">
        <f aca="false">IF(N566="nulová",J566,0)</f>
        <v>0</v>
      </c>
      <c r="BJ566" s="11" t="s">
        <v>21</v>
      </c>
      <c r="BK566" s="185" t="n">
        <f aca="false">ROUND(I566*H566,2)</f>
        <v>0</v>
      </c>
      <c r="BL566" s="11" t="s">
        <v>308</v>
      </c>
      <c r="BM566" s="11" t="s">
        <v>1173</v>
      </c>
    </row>
    <row r="567" s="27" customFormat="true" ht="20.45" hidden="false" customHeight="true" outlineLevel="0" collapsed="false">
      <c r="B567" s="28"/>
      <c r="D567" s="189" t="s">
        <v>225</v>
      </c>
      <c r="F567" s="190" t="s">
        <v>1172</v>
      </c>
      <c r="L567" s="28"/>
      <c r="M567" s="188"/>
      <c r="N567" s="29"/>
      <c r="O567" s="29"/>
      <c r="P567" s="29"/>
      <c r="Q567" s="29"/>
      <c r="R567" s="29"/>
      <c r="S567" s="29"/>
      <c r="T567" s="68"/>
      <c r="AT567" s="11" t="s">
        <v>225</v>
      </c>
      <c r="AU567" s="11" t="s">
        <v>76</v>
      </c>
    </row>
    <row r="568" s="191" customFormat="true" ht="20.45" hidden="false" customHeight="true" outlineLevel="0" collapsed="false">
      <c r="B568" s="192"/>
      <c r="D568" s="186" t="s">
        <v>231</v>
      </c>
      <c r="E568" s="193"/>
      <c r="F568" s="194" t="s">
        <v>1174</v>
      </c>
      <c r="H568" s="195" t="n">
        <v>54.112</v>
      </c>
      <c r="L568" s="192"/>
      <c r="M568" s="196"/>
      <c r="N568" s="197"/>
      <c r="O568" s="197"/>
      <c r="P568" s="197"/>
      <c r="Q568" s="197"/>
      <c r="R568" s="197"/>
      <c r="S568" s="197"/>
      <c r="T568" s="198"/>
      <c r="AT568" s="199" t="s">
        <v>231</v>
      </c>
      <c r="AU568" s="199" t="s">
        <v>76</v>
      </c>
      <c r="AV568" s="191" t="s">
        <v>76</v>
      </c>
      <c r="AW568" s="191" t="s">
        <v>32</v>
      </c>
      <c r="AX568" s="191" t="s">
        <v>21</v>
      </c>
      <c r="AY568" s="199" t="s">
        <v>216</v>
      </c>
    </row>
    <row r="569" s="27" customFormat="true" ht="20.45" hidden="false" customHeight="true" outlineLevel="0" collapsed="false">
      <c r="B569" s="174"/>
      <c r="C569" s="175" t="s">
        <v>1175</v>
      </c>
      <c r="D569" s="175" t="s">
        <v>218</v>
      </c>
      <c r="E569" s="176" t="s">
        <v>1176</v>
      </c>
      <c r="F569" s="177" t="s">
        <v>1177</v>
      </c>
      <c r="G569" s="178" t="s">
        <v>296</v>
      </c>
      <c r="H569" s="179" t="n">
        <v>1</v>
      </c>
      <c r="I569" s="180"/>
      <c r="J569" s="180" t="n">
        <f aca="false">ROUND(I569*H569,2)</f>
        <v>0</v>
      </c>
      <c r="K569" s="177" t="s">
        <v>222</v>
      </c>
      <c r="L569" s="28"/>
      <c r="M569" s="181"/>
      <c r="N569" s="182" t="s">
        <v>39</v>
      </c>
      <c r="O569" s="183" t="n">
        <v>4.094</v>
      </c>
      <c r="P569" s="183" t="n">
        <f aca="false">O569*H569</f>
        <v>4.094</v>
      </c>
      <c r="Q569" s="183" t="n">
        <v>0</v>
      </c>
      <c r="R569" s="183" t="n">
        <f aca="false">Q569*H569</f>
        <v>0</v>
      </c>
      <c r="S569" s="183" t="n">
        <v>0</v>
      </c>
      <c r="T569" s="184" t="n">
        <f aca="false">S569*H569</f>
        <v>0</v>
      </c>
      <c r="AR569" s="11" t="s">
        <v>308</v>
      </c>
      <c r="AT569" s="11" t="s">
        <v>218</v>
      </c>
      <c r="AU569" s="11" t="s">
        <v>76</v>
      </c>
      <c r="AY569" s="11" t="s">
        <v>216</v>
      </c>
      <c r="BE569" s="185" t="n">
        <f aca="false">IF(N569="základní",J569,0)</f>
        <v>0</v>
      </c>
      <c r="BF569" s="185" t="n">
        <f aca="false">IF(N569="snížená",J569,0)</f>
        <v>0</v>
      </c>
      <c r="BG569" s="185" t="n">
        <f aca="false">IF(N569="zákl. přenesená",J569,0)</f>
        <v>0</v>
      </c>
      <c r="BH569" s="185" t="n">
        <f aca="false">IF(N569="sníž. přenesená",J569,0)</f>
        <v>0</v>
      </c>
      <c r="BI569" s="185" t="n">
        <f aca="false">IF(N569="nulová",J569,0)</f>
        <v>0</v>
      </c>
      <c r="BJ569" s="11" t="s">
        <v>21</v>
      </c>
      <c r="BK569" s="185" t="n">
        <f aca="false">ROUND(I569*H569,2)</f>
        <v>0</v>
      </c>
      <c r="BL569" s="11" t="s">
        <v>308</v>
      </c>
      <c r="BM569" s="11" t="s">
        <v>1178</v>
      </c>
    </row>
    <row r="570" s="27" customFormat="true" ht="20.45" hidden="false" customHeight="true" outlineLevel="0" collapsed="false">
      <c r="B570" s="28"/>
      <c r="D570" s="186" t="s">
        <v>225</v>
      </c>
      <c r="F570" s="187" t="s">
        <v>1179</v>
      </c>
      <c r="L570" s="28"/>
      <c r="M570" s="188"/>
      <c r="N570" s="29"/>
      <c r="O570" s="29"/>
      <c r="P570" s="29"/>
      <c r="Q570" s="29"/>
      <c r="R570" s="29"/>
      <c r="S570" s="29"/>
      <c r="T570" s="68"/>
      <c r="AT570" s="11" t="s">
        <v>225</v>
      </c>
      <c r="AU570" s="11" t="s">
        <v>76</v>
      </c>
    </row>
    <row r="571" s="27" customFormat="true" ht="28.9" hidden="false" customHeight="true" outlineLevel="0" collapsed="false">
      <c r="B571" s="174"/>
      <c r="C571" s="211" t="s">
        <v>1180</v>
      </c>
      <c r="D571" s="211" t="s">
        <v>338</v>
      </c>
      <c r="E571" s="212" t="s">
        <v>1181</v>
      </c>
      <c r="F571" s="213" t="s">
        <v>1182</v>
      </c>
      <c r="G571" s="214" t="s">
        <v>296</v>
      </c>
      <c r="H571" s="215" t="n">
        <v>1</v>
      </c>
      <c r="I571" s="216"/>
      <c r="J571" s="216" t="n">
        <f aca="false">ROUND(I571*H571,2)</f>
        <v>0</v>
      </c>
      <c r="K571" s="213"/>
      <c r="L571" s="217"/>
      <c r="M571" s="218"/>
      <c r="N571" s="219" t="s">
        <v>39</v>
      </c>
      <c r="O571" s="183" t="n">
        <v>0</v>
      </c>
      <c r="P571" s="183" t="n">
        <f aca="false">O571*H571</f>
        <v>0</v>
      </c>
      <c r="Q571" s="183" t="n">
        <v>0.013</v>
      </c>
      <c r="R571" s="183" t="n">
        <f aca="false">Q571*H571</f>
        <v>0.013</v>
      </c>
      <c r="S571" s="183" t="n">
        <v>0</v>
      </c>
      <c r="T571" s="184" t="n">
        <f aca="false">S571*H571</f>
        <v>0</v>
      </c>
      <c r="AR571" s="11" t="s">
        <v>399</v>
      </c>
      <c r="AT571" s="11" t="s">
        <v>338</v>
      </c>
      <c r="AU571" s="11" t="s">
        <v>76</v>
      </c>
      <c r="AY571" s="11" t="s">
        <v>216</v>
      </c>
      <c r="BE571" s="185" t="n">
        <f aca="false">IF(N571="základní",J571,0)</f>
        <v>0</v>
      </c>
      <c r="BF571" s="185" t="n">
        <f aca="false">IF(N571="snížená",J571,0)</f>
        <v>0</v>
      </c>
      <c r="BG571" s="185" t="n">
        <f aca="false">IF(N571="zákl. přenesená",J571,0)</f>
        <v>0</v>
      </c>
      <c r="BH571" s="185" t="n">
        <f aca="false">IF(N571="sníž. přenesená",J571,0)</f>
        <v>0</v>
      </c>
      <c r="BI571" s="185" t="n">
        <f aca="false">IF(N571="nulová",J571,0)</f>
        <v>0</v>
      </c>
      <c r="BJ571" s="11" t="s">
        <v>21</v>
      </c>
      <c r="BK571" s="185" t="n">
        <f aca="false">ROUND(I571*H571,2)</f>
        <v>0</v>
      </c>
      <c r="BL571" s="11" t="s">
        <v>308</v>
      </c>
      <c r="BM571" s="11" t="s">
        <v>1183</v>
      </c>
    </row>
    <row r="572" s="27" customFormat="true" ht="20.45" hidden="false" customHeight="true" outlineLevel="0" collapsed="false">
      <c r="B572" s="28"/>
      <c r="D572" s="186" t="s">
        <v>225</v>
      </c>
      <c r="F572" s="187" t="s">
        <v>28</v>
      </c>
      <c r="L572" s="28"/>
      <c r="M572" s="188"/>
      <c r="N572" s="29"/>
      <c r="O572" s="29"/>
      <c r="P572" s="29"/>
      <c r="Q572" s="29"/>
      <c r="R572" s="29"/>
      <c r="S572" s="29"/>
      <c r="T572" s="68"/>
      <c r="AT572" s="11" t="s">
        <v>225</v>
      </c>
      <c r="AU572" s="11" t="s">
        <v>76</v>
      </c>
    </row>
    <row r="573" s="27" customFormat="true" ht="20.45" hidden="false" customHeight="true" outlineLevel="0" collapsed="false">
      <c r="B573" s="174"/>
      <c r="C573" s="175" t="s">
        <v>1184</v>
      </c>
      <c r="D573" s="175" t="s">
        <v>218</v>
      </c>
      <c r="E573" s="176" t="s">
        <v>1185</v>
      </c>
      <c r="F573" s="177" t="s">
        <v>1186</v>
      </c>
      <c r="G573" s="178" t="s">
        <v>612</v>
      </c>
      <c r="H573" s="179" t="n">
        <v>2076.96</v>
      </c>
      <c r="I573" s="180"/>
      <c r="J573" s="180" t="n">
        <f aca="false">ROUND(I573*H573,2)</f>
        <v>0</v>
      </c>
      <c r="K573" s="177" t="s">
        <v>222</v>
      </c>
      <c r="L573" s="28"/>
      <c r="M573" s="181"/>
      <c r="N573" s="182" t="s">
        <v>39</v>
      </c>
      <c r="O573" s="183" t="n">
        <v>0.024</v>
      </c>
      <c r="P573" s="183" t="n">
        <f aca="false">O573*H573</f>
        <v>49.84704</v>
      </c>
      <c r="Q573" s="183" t="n">
        <v>5E-005</v>
      </c>
      <c r="R573" s="183" t="n">
        <f aca="false">Q573*H573</f>
        <v>0.103848</v>
      </c>
      <c r="S573" s="183" t="n">
        <v>0</v>
      </c>
      <c r="T573" s="184" t="n">
        <f aca="false">S573*H573</f>
        <v>0</v>
      </c>
      <c r="AR573" s="11" t="s">
        <v>308</v>
      </c>
      <c r="AT573" s="11" t="s">
        <v>218</v>
      </c>
      <c r="AU573" s="11" t="s">
        <v>76</v>
      </c>
      <c r="AY573" s="11" t="s">
        <v>216</v>
      </c>
      <c r="BE573" s="185" t="n">
        <f aca="false">IF(N573="základní",J573,0)</f>
        <v>0</v>
      </c>
      <c r="BF573" s="185" t="n">
        <f aca="false">IF(N573="snížená",J573,0)</f>
        <v>0</v>
      </c>
      <c r="BG573" s="185" t="n">
        <f aca="false">IF(N573="zákl. přenesená",J573,0)</f>
        <v>0</v>
      </c>
      <c r="BH573" s="185" t="n">
        <f aca="false">IF(N573="sníž. přenesená",J573,0)</f>
        <v>0</v>
      </c>
      <c r="BI573" s="185" t="n">
        <f aca="false">IF(N573="nulová",J573,0)</f>
        <v>0</v>
      </c>
      <c r="BJ573" s="11" t="s">
        <v>21</v>
      </c>
      <c r="BK573" s="185" t="n">
        <f aca="false">ROUND(I573*H573,2)</f>
        <v>0</v>
      </c>
      <c r="BL573" s="11" t="s">
        <v>308</v>
      </c>
      <c r="BM573" s="11" t="s">
        <v>1187</v>
      </c>
    </row>
    <row r="574" s="27" customFormat="true" ht="28.9" hidden="false" customHeight="true" outlineLevel="0" collapsed="false">
      <c r="B574" s="28"/>
      <c r="D574" s="189" t="s">
        <v>225</v>
      </c>
      <c r="F574" s="190" t="s">
        <v>1188</v>
      </c>
      <c r="L574" s="28"/>
      <c r="M574" s="188"/>
      <c r="N574" s="29"/>
      <c r="O574" s="29"/>
      <c r="P574" s="29"/>
      <c r="Q574" s="29"/>
      <c r="R574" s="29"/>
      <c r="S574" s="29"/>
      <c r="T574" s="68"/>
      <c r="AT574" s="11" t="s">
        <v>225</v>
      </c>
      <c r="AU574" s="11" t="s">
        <v>76</v>
      </c>
    </row>
    <row r="575" s="191" customFormat="true" ht="20.45" hidden="false" customHeight="true" outlineLevel="0" collapsed="false">
      <c r="B575" s="192"/>
      <c r="D575" s="186" t="s">
        <v>231</v>
      </c>
      <c r="E575" s="193" t="s">
        <v>100</v>
      </c>
      <c r="F575" s="194" t="s">
        <v>1189</v>
      </c>
      <c r="H575" s="195" t="n">
        <v>2076.96</v>
      </c>
      <c r="L575" s="192"/>
      <c r="M575" s="196"/>
      <c r="N575" s="197"/>
      <c r="O575" s="197"/>
      <c r="P575" s="197"/>
      <c r="Q575" s="197"/>
      <c r="R575" s="197"/>
      <c r="S575" s="197"/>
      <c r="T575" s="198"/>
      <c r="AT575" s="199" t="s">
        <v>231</v>
      </c>
      <c r="AU575" s="199" t="s">
        <v>76</v>
      </c>
      <c r="AV575" s="191" t="s">
        <v>76</v>
      </c>
      <c r="AW575" s="191" t="s">
        <v>32</v>
      </c>
      <c r="AX575" s="191" t="s">
        <v>21</v>
      </c>
      <c r="AY575" s="199" t="s">
        <v>216</v>
      </c>
    </row>
    <row r="576" s="27" customFormat="true" ht="28.9" hidden="false" customHeight="true" outlineLevel="0" collapsed="false">
      <c r="B576" s="174"/>
      <c r="C576" s="211" t="s">
        <v>1190</v>
      </c>
      <c r="D576" s="211" t="s">
        <v>338</v>
      </c>
      <c r="E576" s="212" t="s">
        <v>1191</v>
      </c>
      <c r="F576" s="213" t="s">
        <v>1192</v>
      </c>
      <c r="G576" s="214" t="s">
        <v>612</v>
      </c>
      <c r="H576" s="215" t="n">
        <v>2076.96</v>
      </c>
      <c r="I576" s="216"/>
      <c r="J576" s="216" t="n">
        <f aca="false">ROUND(I576*H576,2)</f>
        <v>0</v>
      </c>
      <c r="K576" s="213"/>
      <c r="L576" s="217"/>
      <c r="M576" s="218"/>
      <c r="N576" s="219" t="s">
        <v>39</v>
      </c>
      <c r="O576" s="183" t="n">
        <v>0</v>
      </c>
      <c r="P576" s="183" t="n">
        <f aca="false">O576*H576</f>
        <v>0</v>
      </c>
      <c r="Q576" s="183" t="n">
        <v>0.001</v>
      </c>
      <c r="R576" s="183" t="n">
        <f aca="false">Q576*H576</f>
        <v>2.07696</v>
      </c>
      <c r="S576" s="183" t="n">
        <v>0</v>
      </c>
      <c r="T576" s="184" t="n">
        <f aca="false">S576*H576</f>
        <v>0</v>
      </c>
      <c r="AR576" s="11" t="s">
        <v>399</v>
      </c>
      <c r="AT576" s="11" t="s">
        <v>338</v>
      </c>
      <c r="AU576" s="11" t="s">
        <v>76</v>
      </c>
      <c r="AY576" s="11" t="s">
        <v>216</v>
      </c>
      <c r="BE576" s="185" t="n">
        <f aca="false">IF(N576="základní",J576,0)</f>
        <v>0</v>
      </c>
      <c r="BF576" s="185" t="n">
        <f aca="false">IF(N576="snížená",J576,0)</f>
        <v>0</v>
      </c>
      <c r="BG576" s="185" t="n">
        <f aca="false">IF(N576="zákl. přenesená",J576,0)</f>
        <v>0</v>
      </c>
      <c r="BH576" s="185" t="n">
        <f aca="false">IF(N576="sníž. přenesená",J576,0)</f>
        <v>0</v>
      </c>
      <c r="BI576" s="185" t="n">
        <f aca="false">IF(N576="nulová",J576,0)</f>
        <v>0</v>
      </c>
      <c r="BJ576" s="11" t="s">
        <v>21</v>
      </c>
      <c r="BK576" s="185" t="n">
        <f aca="false">ROUND(I576*H576,2)</f>
        <v>0</v>
      </c>
      <c r="BL576" s="11" t="s">
        <v>308</v>
      </c>
      <c r="BM576" s="11" t="s">
        <v>1193</v>
      </c>
    </row>
    <row r="577" s="191" customFormat="true" ht="20.45" hidden="false" customHeight="true" outlineLevel="0" collapsed="false">
      <c r="B577" s="192"/>
      <c r="D577" s="186" t="s">
        <v>231</v>
      </c>
      <c r="E577" s="193"/>
      <c r="F577" s="194" t="s">
        <v>100</v>
      </c>
      <c r="H577" s="195" t="n">
        <v>2076.96</v>
      </c>
      <c r="L577" s="192"/>
      <c r="M577" s="196"/>
      <c r="N577" s="197"/>
      <c r="O577" s="197"/>
      <c r="P577" s="197"/>
      <c r="Q577" s="197"/>
      <c r="R577" s="197"/>
      <c r="S577" s="197"/>
      <c r="T577" s="198"/>
      <c r="AT577" s="199" t="s">
        <v>231</v>
      </c>
      <c r="AU577" s="199" t="s">
        <v>76</v>
      </c>
      <c r="AV577" s="191" t="s">
        <v>76</v>
      </c>
      <c r="AW577" s="191" t="s">
        <v>32</v>
      </c>
      <c r="AX577" s="191" t="s">
        <v>21</v>
      </c>
      <c r="AY577" s="199" t="s">
        <v>216</v>
      </c>
    </row>
    <row r="578" s="27" customFormat="true" ht="20.45" hidden="false" customHeight="true" outlineLevel="0" collapsed="false">
      <c r="B578" s="174"/>
      <c r="C578" s="175" t="s">
        <v>1194</v>
      </c>
      <c r="D578" s="175" t="s">
        <v>218</v>
      </c>
      <c r="E578" s="176" t="s">
        <v>1195</v>
      </c>
      <c r="F578" s="177" t="s">
        <v>1196</v>
      </c>
      <c r="G578" s="178" t="s">
        <v>296</v>
      </c>
      <c r="H578" s="179" t="n">
        <v>2</v>
      </c>
      <c r="I578" s="180"/>
      <c r="J578" s="180" t="n">
        <f aca="false">ROUND(I578*H578,2)</f>
        <v>0</v>
      </c>
      <c r="K578" s="177" t="s">
        <v>222</v>
      </c>
      <c r="L578" s="28"/>
      <c r="M578" s="181"/>
      <c r="N578" s="182" t="s">
        <v>39</v>
      </c>
      <c r="O578" s="183" t="n">
        <v>2.34</v>
      </c>
      <c r="P578" s="183" t="n">
        <f aca="false">O578*H578</f>
        <v>4.68</v>
      </c>
      <c r="Q578" s="183" t="n">
        <v>0.00033</v>
      </c>
      <c r="R578" s="183" t="n">
        <f aca="false">Q578*H578</f>
        <v>0.00066</v>
      </c>
      <c r="S578" s="183" t="n">
        <v>0</v>
      </c>
      <c r="T578" s="184" t="n">
        <f aca="false">S578*H578</f>
        <v>0</v>
      </c>
      <c r="AR578" s="11" t="s">
        <v>308</v>
      </c>
      <c r="AT578" s="11" t="s">
        <v>218</v>
      </c>
      <c r="AU578" s="11" t="s">
        <v>76</v>
      </c>
      <c r="AY578" s="11" t="s">
        <v>216</v>
      </c>
      <c r="BE578" s="185" t="n">
        <f aca="false">IF(N578="základní",J578,0)</f>
        <v>0</v>
      </c>
      <c r="BF578" s="185" t="n">
        <f aca="false">IF(N578="snížená",J578,0)</f>
        <v>0</v>
      </c>
      <c r="BG578" s="185" t="n">
        <f aca="false">IF(N578="zákl. přenesená",J578,0)</f>
        <v>0</v>
      </c>
      <c r="BH578" s="185" t="n">
        <f aca="false">IF(N578="sníž. přenesená",J578,0)</f>
        <v>0</v>
      </c>
      <c r="BI578" s="185" t="n">
        <f aca="false">IF(N578="nulová",J578,0)</f>
        <v>0</v>
      </c>
      <c r="BJ578" s="11" t="s">
        <v>21</v>
      </c>
      <c r="BK578" s="185" t="n">
        <f aca="false">ROUND(I578*H578,2)</f>
        <v>0</v>
      </c>
      <c r="BL578" s="11" t="s">
        <v>308</v>
      </c>
      <c r="BM578" s="11" t="s">
        <v>1197</v>
      </c>
    </row>
    <row r="579" s="27" customFormat="true" ht="28.9" hidden="false" customHeight="true" outlineLevel="0" collapsed="false">
      <c r="B579" s="28"/>
      <c r="D579" s="186" t="s">
        <v>225</v>
      </c>
      <c r="F579" s="187" t="s">
        <v>1198</v>
      </c>
      <c r="L579" s="28"/>
      <c r="M579" s="188"/>
      <c r="N579" s="29"/>
      <c r="O579" s="29"/>
      <c r="P579" s="29"/>
      <c r="Q579" s="29"/>
      <c r="R579" s="29"/>
      <c r="S579" s="29"/>
      <c r="T579" s="68"/>
      <c r="AT579" s="11" t="s">
        <v>225</v>
      </c>
      <c r="AU579" s="11" t="s">
        <v>76</v>
      </c>
    </row>
    <row r="580" s="27" customFormat="true" ht="40.15" hidden="false" customHeight="true" outlineLevel="0" collapsed="false">
      <c r="B580" s="174"/>
      <c r="C580" s="211" t="s">
        <v>1199</v>
      </c>
      <c r="D580" s="211" t="s">
        <v>338</v>
      </c>
      <c r="E580" s="212" t="s">
        <v>1200</v>
      </c>
      <c r="F580" s="213" t="s">
        <v>1201</v>
      </c>
      <c r="G580" s="214" t="s">
        <v>296</v>
      </c>
      <c r="H580" s="215" t="n">
        <v>2</v>
      </c>
      <c r="I580" s="216"/>
      <c r="J580" s="216" t="n">
        <f aca="false">ROUND(I580*H580,2)</f>
        <v>0</v>
      </c>
      <c r="K580" s="213"/>
      <c r="L580" s="217"/>
      <c r="M580" s="218"/>
      <c r="N580" s="219" t="s">
        <v>39</v>
      </c>
      <c r="O580" s="183" t="n">
        <v>0</v>
      </c>
      <c r="P580" s="183" t="n">
        <f aca="false">O580*H580</f>
        <v>0</v>
      </c>
      <c r="Q580" s="183" t="n">
        <v>0.321</v>
      </c>
      <c r="R580" s="183" t="n">
        <f aca="false">Q580*H580</f>
        <v>0.642</v>
      </c>
      <c r="S580" s="183" t="n">
        <v>0</v>
      </c>
      <c r="T580" s="184" t="n">
        <f aca="false">S580*H580</f>
        <v>0</v>
      </c>
      <c r="AR580" s="11" t="s">
        <v>399</v>
      </c>
      <c r="AT580" s="11" t="s">
        <v>338</v>
      </c>
      <c r="AU580" s="11" t="s">
        <v>76</v>
      </c>
      <c r="AY580" s="11" t="s">
        <v>216</v>
      </c>
      <c r="BE580" s="185" t="n">
        <f aca="false">IF(N580="základní",J580,0)</f>
        <v>0</v>
      </c>
      <c r="BF580" s="185" t="n">
        <f aca="false">IF(N580="snížená",J580,0)</f>
        <v>0</v>
      </c>
      <c r="BG580" s="185" t="n">
        <f aca="false">IF(N580="zákl. přenesená",J580,0)</f>
        <v>0</v>
      </c>
      <c r="BH580" s="185" t="n">
        <f aca="false">IF(N580="sníž. přenesená",J580,0)</f>
        <v>0</v>
      </c>
      <c r="BI580" s="185" t="n">
        <f aca="false">IF(N580="nulová",J580,0)</f>
        <v>0</v>
      </c>
      <c r="BJ580" s="11" t="s">
        <v>21</v>
      </c>
      <c r="BK580" s="185" t="n">
        <f aca="false">ROUND(I580*H580,2)</f>
        <v>0</v>
      </c>
      <c r="BL580" s="11" t="s">
        <v>308</v>
      </c>
      <c r="BM580" s="11" t="s">
        <v>1202</v>
      </c>
    </row>
    <row r="581" s="27" customFormat="true" ht="20.45" hidden="false" customHeight="true" outlineLevel="0" collapsed="false">
      <c r="B581" s="174"/>
      <c r="C581" s="175" t="s">
        <v>1203</v>
      </c>
      <c r="D581" s="175" t="s">
        <v>218</v>
      </c>
      <c r="E581" s="176" t="s">
        <v>1204</v>
      </c>
      <c r="F581" s="177" t="s">
        <v>1205</v>
      </c>
      <c r="G581" s="178" t="s">
        <v>296</v>
      </c>
      <c r="H581" s="179" t="n">
        <v>58</v>
      </c>
      <c r="I581" s="180"/>
      <c r="J581" s="180" t="n">
        <f aca="false">ROUND(I581*H581,2)</f>
        <v>0</v>
      </c>
      <c r="K581" s="177" t="s">
        <v>222</v>
      </c>
      <c r="L581" s="28"/>
      <c r="M581" s="181"/>
      <c r="N581" s="182" t="s">
        <v>39</v>
      </c>
      <c r="O581" s="183" t="n">
        <v>0.049</v>
      </c>
      <c r="P581" s="183" t="n">
        <f aca="false">O581*H581</f>
        <v>2.842</v>
      </c>
      <c r="Q581" s="183" t="n">
        <v>0</v>
      </c>
      <c r="R581" s="183" t="n">
        <f aca="false">Q581*H581</f>
        <v>0</v>
      </c>
      <c r="S581" s="183" t="n">
        <v>0</v>
      </c>
      <c r="T581" s="184" t="n">
        <f aca="false">S581*H581</f>
        <v>0</v>
      </c>
      <c r="AR581" s="11" t="s">
        <v>308</v>
      </c>
      <c r="AT581" s="11" t="s">
        <v>218</v>
      </c>
      <c r="AU581" s="11" t="s">
        <v>76</v>
      </c>
      <c r="AY581" s="11" t="s">
        <v>216</v>
      </c>
      <c r="BE581" s="185" t="n">
        <f aca="false">IF(N581="základní",J581,0)</f>
        <v>0</v>
      </c>
      <c r="BF581" s="185" t="n">
        <f aca="false">IF(N581="snížená",J581,0)</f>
        <v>0</v>
      </c>
      <c r="BG581" s="185" t="n">
        <f aca="false">IF(N581="zákl. přenesená",J581,0)</f>
        <v>0</v>
      </c>
      <c r="BH581" s="185" t="n">
        <f aca="false">IF(N581="sníž. přenesená",J581,0)</f>
        <v>0</v>
      </c>
      <c r="BI581" s="185" t="n">
        <f aca="false">IF(N581="nulová",J581,0)</f>
        <v>0</v>
      </c>
      <c r="BJ581" s="11" t="s">
        <v>21</v>
      </c>
      <c r="BK581" s="185" t="n">
        <f aca="false">ROUND(I581*H581,2)</f>
        <v>0</v>
      </c>
      <c r="BL581" s="11" t="s">
        <v>308</v>
      </c>
      <c r="BM581" s="11" t="s">
        <v>1206</v>
      </c>
    </row>
    <row r="582" s="27" customFormat="true" ht="28.9" hidden="false" customHeight="true" outlineLevel="0" collapsed="false">
      <c r="B582" s="28"/>
      <c r="D582" s="189" t="s">
        <v>225</v>
      </c>
      <c r="F582" s="190" t="s">
        <v>1207</v>
      </c>
      <c r="L582" s="28"/>
      <c r="M582" s="188"/>
      <c r="N582" s="29"/>
      <c r="O582" s="29"/>
      <c r="P582" s="29"/>
      <c r="Q582" s="29"/>
      <c r="R582" s="29"/>
      <c r="S582" s="29"/>
      <c r="T582" s="68"/>
      <c r="AT582" s="11" t="s">
        <v>225</v>
      </c>
      <c r="AU582" s="11" t="s">
        <v>76</v>
      </c>
    </row>
    <row r="583" s="191" customFormat="true" ht="20.45" hidden="false" customHeight="true" outlineLevel="0" collapsed="false">
      <c r="B583" s="192"/>
      <c r="D583" s="186" t="s">
        <v>231</v>
      </c>
      <c r="E583" s="193"/>
      <c r="F583" s="194" t="s">
        <v>1208</v>
      </c>
      <c r="H583" s="195" t="n">
        <v>58</v>
      </c>
      <c r="L583" s="192"/>
      <c r="M583" s="196"/>
      <c r="N583" s="197"/>
      <c r="O583" s="197"/>
      <c r="P583" s="197"/>
      <c r="Q583" s="197"/>
      <c r="R583" s="197"/>
      <c r="S583" s="197"/>
      <c r="T583" s="198"/>
      <c r="AT583" s="199" t="s">
        <v>231</v>
      </c>
      <c r="AU583" s="199" t="s">
        <v>76</v>
      </c>
      <c r="AV583" s="191" t="s">
        <v>76</v>
      </c>
      <c r="AW583" s="191" t="s">
        <v>32</v>
      </c>
      <c r="AX583" s="191" t="s">
        <v>21</v>
      </c>
      <c r="AY583" s="199" t="s">
        <v>216</v>
      </c>
    </row>
    <row r="584" s="27" customFormat="true" ht="20.45" hidden="false" customHeight="true" outlineLevel="0" collapsed="false">
      <c r="B584" s="174"/>
      <c r="C584" s="175" t="s">
        <v>1209</v>
      </c>
      <c r="D584" s="175" t="s">
        <v>218</v>
      </c>
      <c r="E584" s="176" t="s">
        <v>1210</v>
      </c>
      <c r="F584" s="177" t="s">
        <v>1211</v>
      </c>
      <c r="G584" s="178" t="s">
        <v>296</v>
      </c>
      <c r="H584" s="179" t="n">
        <v>3</v>
      </c>
      <c r="I584" s="180"/>
      <c r="J584" s="180" t="n">
        <f aca="false">ROUND(I584*H584,2)</f>
        <v>0</v>
      </c>
      <c r="K584" s="177" t="s">
        <v>222</v>
      </c>
      <c r="L584" s="28"/>
      <c r="M584" s="181"/>
      <c r="N584" s="182" t="s">
        <v>39</v>
      </c>
      <c r="O584" s="183" t="n">
        <v>0.065</v>
      </c>
      <c r="P584" s="183" t="n">
        <f aca="false">O584*H584</f>
        <v>0.195</v>
      </c>
      <c r="Q584" s="183" t="n">
        <v>0</v>
      </c>
      <c r="R584" s="183" t="n">
        <f aca="false">Q584*H584</f>
        <v>0</v>
      </c>
      <c r="S584" s="183" t="n">
        <v>0</v>
      </c>
      <c r="T584" s="184" t="n">
        <f aca="false">S584*H584</f>
        <v>0</v>
      </c>
      <c r="AR584" s="11" t="s">
        <v>308</v>
      </c>
      <c r="AT584" s="11" t="s">
        <v>218</v>
      </c>
      <c r="AU584" s="11" t="s">
        <v>76</v>
      </c>
      <c r="AY584" s="11" t="s">
        <v>216</v>
      </c>
      <c r="BE584" s="185" t="n">
        <f aca="false">IF(N584="základní",J584,0)</f>
        <v>0</v>
      </c>
      <c r="BF584" s="185" t="n">
        <f aca="false">IF(N584="snížená",J584,0)</f>
        <v>0</v>
      </c>
      <c r="BG584" s="185" t="n">
        <f aca="false">IF(N584="zákl. přenesená",J584,0)</f>
        <v>0</v>
      </c>
      <c r="BH584" s="185" t="n">
        <f aca="false">IF(N584="sníž. přenesená",J584,0)</f>
        <v>0</v>
      </c>
      <c r="BI584" s="185" t="n">
        <f aca="false">IF(N584="nulová",J584,0)</f>
        <v>0</v>
      </c>
      <c r="BJ584" s="11" t="s">
        <v>21</v>
      </c>
      <c r="BK584" s="185" t="n">
        <f aca="false">ROUND(I584*H584,2)</f>
        <v>0</v>
      </c>
      <c r="BL584" s="11" t="s">
        <v>308</v>
      </c>
      <c r="BM584" s="11" t="s">
        <v>1212</v>
      </c>
    </row>
    <row r="585" s="27" customFormat="true" ht="28.9" hidden="false" customHeight="true" outlineLevel="0" collapsed="false">
      <c r="B585" s="28"/>
      <c r="D585" s="186" t="s">
        <v>225</v>
      </c>
      <c r="F585" s="187" t="s">
        <v>1213</v>
      </c>
      <c r="L585" s="28"/>
      <c r="M585" s="188"/>
      <c r="N585" s="29"/>
      <c r="O585" s="29"/>
      <c r="P585" s="29"/>
      <c r="Q585" s="29"/>
      <c r="R585" s="29"/>
      <c r="S585" s="29"/>
      <c r="T585" s="68"/>
      <c r="AT585" s="11" t="s">
        <v>225</v>
      </c>
      <c r="AU585" s="11" t="s">
        <v>76</v>
      </c>
    </row>
    <row r="586" s="27" customFormat="true" ht="20.45" hidden="false" customHeight="true" outlineLevel="0" collapsed="false">
      <c r="B586" s="174"/>
      <c r="C586" s="175" t="s">
        <v>1214</v>
      </c>
      <c r="D586" s="175" t="s">
        <v>218</v>
      </c>
      <c r="E586" s="176" t="s">
        <v>1215</v>
      </c>
      <c r="F586" s="177" t="s">
        <v>1216</v>
      </c>
      <c r="G586" s="178" t="s">
        <v>517</v>
      </c>
      <c r="H586" s="179" t="n">
        <v>2</v>
      </c>
      <c r="I586" s="180"/>
      <c r="J586" s="180" t="n">
        <f aca="false">ROUND(I586*H586,2)</f>
        <v>0</v>
      </c>
      <c r="K586" s="177" t="s">
        <v>222</v>
      </c>
      <c r="L586" s="28"/>
      <c r="M586" s="181"/>
      <c r="N586" s="182" t="s">
        <v>39</v>
      </c>
      <c r="O586" s="183" t="n">
        <v>0.516</v>
      </c>
      <c r="P586" s="183" t="n">
        <f aca="false">O586*H586</f>
        <v>1.032</v>
      </c>
      <c r="Q586" s="183" t="n">
        <v>5E-005</v>
      </c>
      <c r="R586" s="183" t="n">
        <f aca="false">Q586*H586</f>
        <v>0.0001</v>
      </c>
      <c r="S586" s="183" t="n">
        <v>0</v>
      </c>
      <c r="T586" s="184" t="n">
        <f aca="false">S586*H586</f>
        <v>0</v>
      </c>
      <c r="AR586" s="11" t="s">
        <v>308</v>
      </c>
      <c r="AT586" s="11" t="s">
        <v>218</v>
      </c>
      <c r="AU586" s="11" t="s">
        <v>76</v>
      </c>
      <c r="AY586" s="11" t="s">
        <v>216</v>
      </c>
      <c r="BE586" s="185" t="n">
        <f aca="false">IF(N586="základní",J586,0)</f>
        <v>0</v>
      </c>
      <c r="BF586" s="185" t="n">
        <f aca="false">IF(N586="snížená",J586,0)</f>
        <v>0</v>
      </c>
      <c r="BG586" s="185" t="n">
        <f aca="false">IF(N586="zákl. přenesená",J586,0)</f>
        <v>0</v>
      </c>
      <c r="BH586" s="185" t="n">
        <f aca="false">IF(N586="sníž. přenesená",J586,0)</f>
        <v>0</v>
      </c>
      <c r="BI586" s="185" t="n">
        <f aca="false">IF(N586="nulová",J586,0)</f>
        <v>0</v>
      </c>
      <c r="BJ586" s="11" t="s">
        <v>21</v>
      </c>
      <c r="BK586" s="185" t="n">
        <f aca="false">ROUND(I586*H586,2)</f>
        <v>0</v>
      </c>
      <c r="BL586" s="11" t="s">
        <v>308</v>
      </c>
      <c r="BM586" s="11" t="s">
        <v>1217</v>
      </c>
    </row>
    <row r="587" s="27" customFormat="true" ht="28.9" hidden="false" customHeight="true" outlineLevel="0" collapsed="false">
      <c r="B587" s="28"/>
      <c r="D587" s="186" t="s">
        <v>225</v>
      </c>
      <c r="F587" s="187" t="s">
        <v>1218</v>
      </c>
      <c r="L587" s="28"/>
      <c r="M587" s="188"/>
      <c r="N587" s="29"/>
      <c r="O587" s="29"/>
      <c r="P587" s="29"/>
      <c r="Q587" s="29"/>
      <c r="R587" s="29"/>
      <c r="S587" s="29"/>
      <c r="T587" s="68"/>
      <c r="AT587" s="11" t="s">
        <v>225</v>
      </c>
      <c r="AU587" s="11" t="s">
        <v>76</v>
      </c>
    </row>
    <row r="588" s="27" customFormat="true" ht="28.9" hidden="false" customHeight="true" outlineLevel="0" collapsed="false">
      <c r="B588" s="174"/>
      <c r="C588" s="211" t="s">
        <v>1219</v>
      </c>
      <c r="D588" s="211" t="s">
        <v>338</v>
      </c>
      <c r="E588" s="212" t="s">
        <v>1220</v>
      </c>
      <c r="F588" s="213" t="s">
        <v>1221</v>
      </c>
      <c r="G588" s="214" t="s">
        <v>296</v>
      </c>
      <c r="H588" s="215" t="n">
        <v>1</v>
      </c>
      <c r="I588" s="216"/>
      <c r="J588" s="216" t="n">
        <f aca="false">ROUND(I588*H588,2)</f>
        <v>0</v>
      </c>
      <c r="K588" s="213"/>
      <c r="L588" s="217"/>
      <c r="M588" s="218"/>
      <c r="N588" s="219" t="s">
        <v>39</v>
      </c>
      <c r="O588" s="183" t="n">
        <v>0</v>
      </c>
      <c r="P588" s="183" t="n">
        <f aca="false">O588*H588</f>
        <v>0</v>
      </c>
      <c r="Q588" s="183" t="n">
        <v>0.15</v>
      </c>
      <c r="R588" s="183" t="n">
        <f aca="false">Q588*H588</f>
        <v>0.15</v>
      </c>
      <c r="S588" s="183" t="n">
        <v>0</v>
      </c>
      <c r="T588" s="184" t="n">
        <f aca="false">S588*H588</f>
        <v>0</v>
      </c>
      <c r="AR588" s="11" t="s">
        <v>399</v>
      </c>
      <c r="AT588" s="11" t="s">
        <v>338</v>
      </c>
      <c r="AU588" s="11" t="s">
        <v>76</v>
      </c>
      <c r="AY588" s="11" t="s">
        <v>216</v>
      </c>
      <c r="BE588" s="185" t="n">
        <f aca="false">IF(N588="základní",J588,0)</f>
        <v>0</v>
      </c>
      <c r="BF588" s="185" t="n">
        <f aca="false">IF(N588="snížená",J588,0)</f>
        <v>0</v>
      </c>
      <c r="BG588" s="185" t="n">
        <f aca="false">IF(N588="zákl. přenesená",J588,0)</f>
        <v>0</v>
      </c>
      <c r="BH588" s="185" t="n">
        <f aca="false">IF(N588="sníž. přenesená",J588,0)</f>
        <v>0</v>
      </c>
      <c r="BI588" s="185" t="n">
        <f aca="false">IF(N588="nulová",J588,0)</f>
        <v>0</v>
      </c>
      <c r="BJ588" s="11" t="s">
        <v>21</v>
      </c>
      <c r="BK588" s="185" t="n">
        <f aca="false">ROUND(I588*H588,2)</f>
        <v>0</v>
      </c>
      <c r="BL588" s="11" t="s">
        <v>308</v>
      </c>
      <c r="BM588" s="11" t="s">
        <v>1222</v>
      </c>
    </row>
    <row r="589" s="27" customFormat="true" ht="20.45" hidden="false" customHeight="true" outlineLevel="0" collapsed="false">
      <c r="B589" s="174"/>
      <c r="C589" s="175" t="s">
        <v>1223</v>
      </c>
      <c r="D589" s="175" t="s">
        <v>218</v>
      </c>
      <c r="E589" s="176" t="s">
        <v>1224</v>
      </c>
      <c r="F589" s="177" t="s">
        <v>1225</v>
      </c>
      <c r="G589" s="178" t="s">
        <v>296</v>
      </c>
      <c r="H589" s="179" t="n">
        <v>3</v>
      </c>
      <c r="I589" s="180"/>
      <c r="J589" s="180" t="n">
        <f aca="false">ROUND(I589*H589,2)</f>
        <v>0</v>
      </c>
      <c r="K589" s="177"/>
      <c r="L589" s="28"/>
      <c r="M589" s="181"/>
      <c r="N589" s="182" t="s">
        <v>39</v>
      </c>
      <c r="O589" s="183" t="n">
        <v>0</v>
      </c>
      <c r="P589" s="183" t="n">
        <f aca="false">O589*H589</f>
        <v>0</v>
      </c>
      <c r="Q589" s="183" t="n">
        <v>0</v>
      </c>
      <c r="R589" s="183" t="n">
        <f aca="false">Q589*H589</f>
        <v>0</v>
      </c>
      <c r="S589" s="183" t="n">
        <v>0</v>
      </c>
      <c r="T589" s="184" t="n">
        <f aca="false">S589*H589</f>
        <v>0</v>
      </c>
      <c r="AR589" s="11" t="s">
        <v>308</v>
      </c>
      <c r="AT589" s="11" t="s">
        <v>218</v>
      </c>
      <c r="AU589" s="11" t="s">
        <v>76</v>
      </c>
      <c r="AY589" s="11" t="s">
        <v>216</v>
      </c>
      <c r="BE589" s="185" t="n">
        <f aca="false">IF(N589="základní",J589,0)</f>
        <v>0</v>
      </c>
      <c r="BF589" s="185" t="n">
        <f aca="false">IF(N589="snížená",J589,0)</f>
        <v>0</v>
      </c>
      <c r="BG589" s="185" t="n">
        <f aca="false">IF(N589="zákl. přenesená",J589,0)</f>
        <v>0</v>
      </c>
      <c r="BH589" s="185" t="n">
        <f aca="false">IF(N589="sníž. přenesená",J589,0)</f>
        <v>0</v>
      </c>
      <c r="BI589" s="185" t="n">
        <f aca="false">IF(N589="nulová",J589,0)</f>
        <v>0</v>
      </c>
      <c r="BJ589" s="11" t="s">
        <v>21</v>
      </c>
      <c r="BK589" s="185" t="n">
        <f aca="false">ROUND(I589*H589,2)</f>
        <v>0</v>
      </c>
      <c r="BL589" s="11" t="s">
        <v>308</v>
      </c>
      <c r="BM589" s="11" t="s">
        <v>1226</v>
      </c>
    </row>
    <row r="590" s="191" customFormat="true" ht="20.45" hidden="false" customHeight="true" outlineLevel="0" collapsed="false">
      <c r="B590" s="192"/>
      <c r="D590" s="189" t="s">
        <v>231</v>
      </c>
      <c r="E590" s="199"/>
      <c r="F590" s="200" t="s">
        <v>618</v>
      </c>
      <c r="H590" s="201" t="n">
        <v>1</v>
      </c>
      <c r="L590" s="192"/>
      <c r="M590" s="196"/>
      <c r="N590" s="197"/>
      <c r="O590" s="197"/>
      <c r="P590" s="197"/>
      <c r="Q590" s="197"/>
      <c r="R590" s="197"/>
      <c r="S590" s="197"/>
      <c r="T590" s="198"/>
      <c r="AT590" s="199" t="s">
        <v>231</v>
      </c>
      <c r="AU590" s="199" t="s">
        <v>76</v>
      </c>
      <c r="AV590" s="191" t="s">
        <v>76</v>
      </c>
      <c r="AW590" s="191" t="s">
        <v>32</v>
      </c>
      <c r="AX590" s="191" t="s">
        <v>68</v>
      </c>
      <c r="AY590" s="199" t="s">
        <v>216</v>
      </c>
    </row>
    <row r="591" s="191" customFormat="true" ht="20.45" hidden="false" customHeight="true" outlineLevel="0" collapsed="false">
      <c r="B591" s="192"/>
      <c r="D591" s="189" t="s">
        <v>231</v>
      </c>
      <c r="E591" s="199"/>
      <c r="F591" s="200" t="s">
        <v>619</v>
      </c>
      <c r="H591" s="201" t="n">
        <v>1</v>
      </c>
      <c r="L591" s="192"/>
      <c r="M591" s="196"/>
      <c r="N591" s="197"/>
      <c r="O591" s="197"/>
      <c r="P591" s="197"/>
      <c r="Q591" s="197"/>
      <c r="R591" s="197"/>
      <c r="S591" s="197"/>
      <c r="T591" s="198"/>
      <c r="AT591" s="199" t="s">
        <v>231</v>
      </c>
      <c r="AU591" s="199" t="s">
        <v>76</v>
      </c>
      <c r="AV591" s="191" t="s">
        <v>76</v>
      </c>
      <c r="AW591" s="191" t="s">
        <v>32</v>
      </c>
      <c r="AX591" s="191" t="s">
        <v>68</v>
      </c>
      <c r="AY591" s="199" t="s">
        <v>216</v>
      </c>
    </row>
    <row r="592" s="191" customFormat="true" ht="20.45" hidden="false" customHeight="true" outlineLevel="0" collapsed="false">
      <c r="B592" s="192"/>
      <c r="D592" s="189" t="s">
        <v>231</v>
      </c>
      <c r="E592" s="199"/>
      <c r="F592" s="200" t="s">
        <v>620</v>
      </c>
      <c r="H592" s="201" t="n">
        <v>1</v>
      </c>
      <c r="L592" s="192"/>
      <c r="M592" s="196"/>
      <c r="N592" s="197"/>
      <c r="O592" s="197"/>
      <c r="P592" s="197"/>
      <c r="Q592" s="197"/>
      <c r="R592" s="197"/>
      <c r="S592" s="197"/>
      <c r="T592" s="198"/>
      <c r="AT592" s="199" t="s">
        <v>231</v>
      </c>
      <c r="AU592" s="199" t="s">
        <v>76</v>
      </c>
      <c r="AV592" s="191" t="s">
        <v>76</v>
      </c>
      <c r="AW592" s="191" t="s">
        <v>32</v>
      </c>
      <c r="AX592" s="191" t="s">
        <v>68</v>
      </c>
      <c r="AY592" s="199" t="s">
        <v>216</v>
      </c>
    </row>
    <row r="593" s="202" customFormat="true" ht="20.45" hidden="false" customHeight="true" outlineLevel="0" collapsed="false">
      <c r="B593" s="203"/>
      <c r="D593" s="186" t="s">
        <v>231</v>
      </c>
      <c r="E593" s="204"/>
      <c r="F593" s="205" t="s">
        <v>285</v>
      </c>
      <c r="H593" s="206" t="n">
        <v>3</v>
      </c>
      <c r="L593" s="203"/>
      <c r="M593" s="207"/>
      <c r="N593" s="208"/>
      <c r="O593" s="208"/>
      <c r="P593" s="208"/>
      <c r="Q593" s="208"/>
      <c r="R593" s="208"/>
      <c r="S593" s="208"/>
      <c r="T593" s="209"/>
      <c r="AT593" s="210" t="s">
        <v>231</v>
      </c>
      <c r="AU593" s="210" t="s">
        <v>76</v>
      </c>
      <c r="AV593" s="202" t="s">
        <v>223</v>
      </c>
      <c r="AW593" s="202" t="s">
        <v>32</v>
      </c>
      <c r="AX593" s="202" t="s">
        <v>21</v>
      </c>
      <c r="AY593" s="210" t="s">
        <v>216</v>
      </c>
    </row>
    <row r="594" s="27" customFormat="true" ht="20.45" hidden="false" customHeight="true" outlineLevel="0" collapsed="false">
      <c r="B594" s="174"/>
      <c r="C594" s="175" t="s">
        <v>1227</v>
      </c>
      <c r="D594" s="175" t="s">
        <v>218</v>
      </c>
      <c r="E594" s="176" t="s">
        <v>1228</v>
      </c>
      <c r="F594" s="177" t="s">
        <v>1229</v>
      </c>
      <c r="G594" s="178" t="s">
        <v>296</v>
      </c>
      <c r="H594" s="179" t="n">
        <v>4</v>
      </c>
      <c r="I594" s="180"/>
      <c r="J594" s="180" t="n">
        <f aca="false">ROUND(I594*H594,2)</f>
        <v>0</v>
      </c>
      <c r="K594" s="177" t="s">
        <v>222</v>
      </c>
      <c r="L594" s="28"/>
      <c r="M594" s="181"/>
      <c r="N594" s="182" t="s">
        <v>39</v>
      </c>
      <c r="O594" s="183" t="n">
        <v>0.35</v>
      </c>
      <c r="P594" s="183" t="n">
        <f aca="false">O594*H594</f>
        <v>1.4</v>
      </c>
      <c r="Q594" s="183" t="n">
        <v>0.08347</v>
      </c>
      <c r="R594" s="183" t="n">
        <f aca="false">Q594*H594</f>
        <v>0.33388</v>
      </c>
      <c r="S594" s="183" t="n">
        <v>0</v>
      </c>
      <c r="T594" s="184" t="n">
        <f aca="false">S594*H594</f>
        <v>0</v>
      </c>
      <c r="AR594" s="11" t="s">
        <v>223</v>
      </c>
      <c r="AT594" s="11" t="s">
        <v>218</v>
      </c>
      <c r="AU594" s="11" t="s">
        <v>76</v>
      </c>
      <c r="AY594" s="11" t="s">
        <v>216</v>
      </c>
      <c r="BE594" s="185" t="n">
        <f aca="false">IF(N594="základní",J594,0)</f>
        <v>0</v>
      </c>
      <c r="BF594" s="185" t="n">
        <f aca="false">IF(N594="snížená",J594,0)</f>
        <v>0</v>
      </c>
      <c r="BG594" s="185" t="n">
        <f aca="false">IF(N594="zákl. přenesená",J594,0)</f>
        <v>0</v>
      </c>
      <c r="BH594" s="185" t="n">
        <f aca="false">IF(N594="sníž. přenesená",J594,0)</f>
        <v>0</v>
      </c>
      <c r="BI594" s="185" t="n">
        <f aca="false">IF(N594="nulová",J594,0)</f>
        <v>0</v>
      </c>
      <c r="BJ594" s="11" t="s">
        <v>21</v>
      </c>
      <c r="BK594" s="185" t="n">
        <f aca="false">ROUND(I594*H594,2)</f>
        <v>0</v>
      </c>
      <c r="BL594" s="11" t="s">
        <v>223</v>
      </c>
      <c r="BM594" s="11" t="s">
        <v>1230</v>
      </c>
    </row>
    <row r="595" s="27" customFormat="true" ht="28.9" hidden="false" customHeight="true" outlineLevel="0" collapsed="false">
      <c r="B595" s="28"/>
      <c r="D595" s="186" t="s">
        <v>225</v>
      </c>
      <c r="F595" s="187" t="s">
        <v>1231</v>
      </c>
      <c r="L595" s="28"/>
      <c r="M595" s="188"/>
      <c r="N595" s="29"/>
      <c r="O595" s="29"/>
      <c r="P595" s="29"/>
      <c r="Q595" s="29"/>
      <c r="R595" s="29"/>
      <c r="S595" s="29"/>
      <c r="T595" s="68"/>
      <c r="AT595" s="11" t="s">
        <v>225</v>
      </c>
      <c r="AU595" s="11" t="s">
        <v>76</v>
      </c>
    </row>
    <row r="596" s="27" customFormat="true" ht="28.9" hidden="false" customHeight="true" outlineLevel="0" collapsed="false">
      <c r="B596" s="174"/>
      <c r="C596" s="175" t="s">
        <v>1232</v>
      </c>
      <c r="D596" s="175" t="s">
        <v>218</v>
      </c>
      <c r="E596" s="176" t="s">
        <v>1233</v>
      </c>
      <c r="F596" s="177" t="s">
        <v>1234</v>
      </c>
      <c r="G596" s="178" t="s">
        <v>296</v>
      </c>
      <c r="H596" s="179" t="n">
        <v>1</v>
      </c>
      <c r="I596" s="180"/>
      <c r="J596" s="180" t="n">
        <f aca="false">ROUND(I596*H596,2)</f>
        <v>0</v>
      </c>
      <c r="K596" s="177"/>
      <c r="L596" s="28"/>
      <c r="M596" s="181"/>
      <c r="N596" s="182" t="s">
        <v>39</v>
      </c>
      <c r="O596" s="183" t="n">
        <v>0</v>
      </c>
      <c r="P596" s="183" t="n">
        <f aca="false">O596*H596</f>
        <v>0</v>
      </c>
      <c r="Q596" s="183" t="n">
        <v>0</v>
      </c>
      <c r="R596" s="183" t="n">
        <f aca="false">Q596*H596</f>
        <v>0</v>
      </c>
      <c r="S596" s="183" t="n">
        <v>0</v>
      </c>
      <c r="T596" s="184" t="n">
        <f aca="false">S596*H596</f>
        <v>0</v>
      </c>
      <c r="AR596" s="11" t="s">
        <v>308</v>
      </c>
      <c r="AT596" s="11" t="s">
        <v>218</v>
      </c>
      <c r="AU596" s="11" t="s">
        <v>76</v>
      </c>
      <c r="AY596" s="11" t="s">
        <v>216</v>
      </c>
      <c r="BE596" s="185" t="n">
        <f aca="false">IF(N596="základní",J596,0)</f>
        <v>0</v>
      </c>
      <c r="BF596" s="185" t="n">
        <f aca="false">IF(N596="snížená",J596,0)</f>
        <v>0</v>
      </c>
      <c r="BG596" s="185" t="n">
        <f aca="false">IF(N596="zákl. přenesená",J596,0)</f>
        <v>0</v>
      </c>
      <c r="BH596" s="185" t="n">
        <f aca="false">IF(N596="sníž. přenesená",J596,0)</f>
        <v>0</v>
      </c>
      <c r="BI596" s="185" t="n">
        <f aca="false">IF(N596="nulová",J596,0)</f>
        <v>0</v>
      </c>
      <c r="BJ596" s="11" t="s">
        <v>21</v>
      </c>
      <c r="BK596" s="185" t="n">
        <f aca="false">ROUND(I596*H596,2)</f>
        <v>0</v>
      </c>
      <c r="BL596" s="11" t="s">
        <v>308</v>
      </c>
      <c r="BM596" s="11" t="s">
        <v>1235</v>
      </c>
    </row>
    <row r="597" s="191" customFormat="true" ht="20.45" hidden="false" customHeight="true" outlineLevel="0" collapsed="false">
      <c r="B597" s="192"/>
      <c r="D597" s="186" t="s">
        <v>231</v>
      </c>
      <c r="E597" s="193"/>
      <c r="F597" s="194" t="s">
        <v>21</v>
      </c>
      <c r="H597" s="195" t="n">
        <v>1</v>
      </c>
      <c r="L597" s="192"/>
      <c r="M597" s="196"/>
      <c r="N597" s="197"/>
      <c r="O597" s="197"/>
      <c r="P597" s="197"/>
      <c r="Q597" s="197"/>
      <c r="R597" s="197"/>
      <c r="S597" s="197"/>
      <c r="T597" s="198"/>
      <c r="AT597" s="199" t="s">
        <v>231</v>
      </c>
      <c r="AU597" s="199" t="s">
        <v>76</v>
      </c>
      <c r="AV597" s="191" t="s">
        <v>76</v>
      </c>
      <c r="AW597" s="191" t="s">
        <v>32</v>
      </c>
      <c r="AX597" s="191" t="s">
        <v>21</v>
      </c>
      <c r="AY597" s="199" t="s">
        <v>216</v>
      </c>
    </row>
    <row r="598" s="27" customFormat="true" ht="40.15" hidden="false" customHeight="true" outlineLevel="0" collapsed="false">
      <c r="B598" s="174"/>
      <c r="C598" s="175" t="s">
        <v>1236</v>
      </c>
      <c r="D598" s="175" t="s">
        <v>218</v>
      </c>
      <c r="E598" s="176" t="s">
        <v>1237</v>
      </c>
      <c r="F598" s="177" t="s">
        <v>1238</v>
      </c>
      <c r="G598" s="178" t="s">
        <v>296</v>
      </c>
      <c r="H598" s="179" t="n">
        <v>1</v>
      </c>
      <c r="I598" s="180"/>
      <c r="J598" s="180" t="n">
        <f aca="false">ROUND(I598*H598,2)</f>
        <v>0</v>
      </c>
      <c r="K598" s="177"/>
      <c r="L598" s="28"/>
      <c r="M598" s="181"/>
      <c r="N598" s="182" t="s">
        <v>39</v>
      </c>
      <c r="O598" s="183" t="n">
        <v>0</v>
      </c>
      <c r="P598" s="183" t="n">
        <f aca="false">O598*H598</f>
        <v>0</v>
      </c>
      <c r="Q598" s="183" t="n">
        <v>0</v>
      </c>
      <c r="R598" s="183" t="n">
        <f aca="false">Q598*H598</f>
        <v>0</v>
      </c>
      <c r="S598" s="183" t="n">
        <v>0</v>
      </c>
      <c r="T598" s="184" t="n">
        <f aca="false">S598*H598</f>
        <v>0</v>
      </c>
      <c r="AR598" s="11" t="s">
        <v>308</v>
      </c>
      <c r="AT598" s="11" t="s">
        <v>218</v>
      </c>
      <c r="AU598" s="11" t="s">
        <v>76</v>
      </c>
      <c r="AY598" s="11" t="s">
        <v>216</v>
      </c>
      <c r="BE598" s="185" t="n">
        <f aca="false">IF(N598="základní",J598,0)</f>
        <v>0</v>
      </c>
      <c r="BF598" s="185" t="n">
        <f aca="false">IF(N598="snížená",J598,0)</f>
        <v>0</v>
      </c>
      <c r="BG598" s="185" t="n">
        <f aca="false">IF(N598="zákl. přenesená",J598,0)</f>
        <v>0</v>
      </c>
      <c r="BH598" s="185" t="n">
        <f aca="false">IF(N598="sníž. přenesená",J598,0)</f>
        <v>0</v>
      </c>
      <c r="BI598" s="185" t="n">
        <f aca="false">IF(N598="nulová",J598,0)</f>
        <v>0</v>
      </c>
      <c r="BJ598" s="11" t="s">
        <v>21</v>
      </c>
      <c r="BK598" s="185" t="n">
        <f aca="false">ROUND(I598*H598,2)</f>
        <v>0</v>
      </c>
      <c r="BL598" s="11" t="s">
        <v>308</v>
      </c>
      <c r="BM598" s="11" t="s">
        <v>1239</v>
      </c>
    </row>
    <row r="599" s="191" customFormat="true" ht="20.45" hidden="false" customHeight="true" outlineLevel="0" collapsed="false">
      <c r="B599" s="192"/>
      <c r="D599" s="186" t="s">
        <v>231</v>
      </c>
      <c r="E599" s="193"/>
      <c r="F599" s="194" t="s">
        <v>21</v>
      </c>
      <c r="H599" s="195" t="n">
        <v>1</v>
      </c>
      <c r="L599" s="192"/>
      <c r="M599" s="196"/>
      <c r="N599" s="197"/>
      <c r="O599" s="197"/>
      <c r="P599" s="197"/>
      <c r="Q599" s="197"/>
      <c r="R599" s="197"/>
      <c r="S599" s="197"/>
      <c r="T599" s="198"/>
      <c r="AT599" s="199" t="s">
        <v>231</v>
      </c>
      <c r="AU599" s="199" t="s">
        <v>76</v>
      </c>
      <c r="AV599" s="191" t="s">
        <v>76</v>
      </c>
      <c r="AW599" s="191" t="s">
        <v>32</v>
      </c>
      <c r="AX599" s="191" t="s">
        <v>21</v>
      </c>
      <c r="AY599" s="199" t="s">
        <v>216</v>
      </c>
    </row>
    <row r="600" s="27" customFormat="true" ht="28.9" hidden="false" customHeight="true" outlineLevel="0" collapsed="false">
      <c r="B600" s="174"/>
      <c r="C600" s="175" t="s">
        <v>1240</v>
      </c>
      <c r="D600" s="175" t="s">
        <v>218</v>
      </c>
      <c r="E600" s="176" t="s">
        <v>1241</v>
      </c>
      <c r="F600" s="177" t="s">
        <v>1242</v>
      </c>
      <c r="G600" s="178" t="s">
        <v>296</v>
      </c>
      <c r="H600" s="179" t="n">
        <v>1</v>
      </c>
      <c r="I600" s="180"/>
      <c r="J600" s="180" t="n">
        <f aca="false">ROUND(I600*H600,2)</f>
        <v>0</v>
      </c>
      <c r="K600" s="177"/>
      <c r="L600" s="28"/>
      <c r="M600" s="181"/>
      <c r="N600" s="182" t="s">
        <v>39</v>
      </c>
      <c r="O600" s="183" t="n">
        <v>0</v>
      </c>
      <c r="P600" s="183" t="n">
        <f aca="false">O600*H600</f>
        <v>0</v>
      </c>
      <c r="Q600" s="183" t="n">
        <v>0</v>
      </c>
      <c r="R600" s="183" t="n">
        <f aca="false">Q600*H600</f>
        <v>0</v>
      </c>
      <c r="S600" s="183" t="n">
        <v>0</v>
      </c>
      <c r="T600" s="184" t="n">
        <f aca="false">S600*H600</f>
        <v>0</v>
      </c>
      <c r="AR600" s="11" t="s">
        <v>308</v>
      </c>
      <c r="AT600" s="11" t="s">
        <v>218</v>
      </c>
      <c r="AU600" s="11" t="s">
        <v>76</v>
      </c>
      <c r="AY600" s="11" t="s">
        <v>216</v>
      </c>
      <c r="BE600" s="185" t="n">
        <f aca="false">IF(N600="základní",J600,0)</f>
        <v>0</v>
      </c>
      <c r="BF600" s="185" t="n">
        <f aca="false">IF(N600="snížená",J600,0)</f>
        <v>0</v>
      </c>
      <c r="BG600" s="185" t="n">
        <f aca="false">IF(N600="zákl. přenesená",J600,0)</f>
        <v>0</v>
      </c>
      <c r="BH600" s="185" t="n">
        <f aca="false">IF(N600="sníž. přenesená",J600,0)</f>
        <v>0</v>
      </c>
      <c r="BI600" s="185" t="n">
        <f aca="false">IF(N600="nulová",J600,0)</f>
        <v>0</v>
      </c>
      <c r="BJ600" s="11" t="s">
        <v>21</v>
      </c>
      <c r="BK600" s="185" t="n">
        <f aca="false">ROUND(I600*H600,2)</f>
        <v>0</v>
      </c>
      <c r="BL600" s="11" t="s">
        <v>308</v>
      </c>
      <c r="BM600" s="11" t="s">
        <v>1243</v>
      </c>
    </row>
    <row r="601" s="191" customFormat="true" ht="20.45" hidden="false" customHeight="true" outlineLevel="0" collapsed="false">
      <c r="B601" s="192"/>
      <c r="D601" s="186" t="s">
        <v>231</v>
      </c>
      <c r="E601" s="193"/>
      <c r="F601" s="194" t="s">
        <v>21</v>
      </c>
      <c r="H601" s="195" t="n">
        <v>1</v>
      </c>
      <c r="L601" s="192"/>
      <c r="M601" s="196"/>
      <c r="N601" s="197"/>
      <c r="O601" s="197"/>
      <c r="P601" s="197"/>
      <c r="Q601" s="197"/>
      <c r="R601" s="197"/>
      <c r="S601" s="197"/>
      <c r="T601" s="198"/>
      <c r="AT601" s="199" t="s">
        <v>231</v>
      </c>
      <c r="AU601" s="199" t="s">
        <v>76</v>
      </c>
      <c r="AV601" s="191" t="s">
        <v>76</v>
      </c>
      <c r="AW601" s="191" t="s">
        <v>32</v>
      </c>
      <c r="AX601" s="191" t="s">
        <v>21</v>
      </c>
      <c r="AY601" s="199" t="s">
        <v>216</v>
      </c>
    </row>
    <row r="602" s="27" customFormat="true" ht="20.45" hidden="false" customHeight="true" outlineLevel="0" collapsed="false">
      <c r="B602" s="174"/>
      <c r="C602" s="175" t="s">
        <v>1244</v>
      </c>
      <c r="D602" s="175" t="s">
        <v>218</v>
      </c>
      <c r="E602" s="176" t="s">
        <v>1245</v>
      </c>
      <c r="F602" s="177" t="s">
        <v>1246</v>
      </c>
      <c r="G602" s="178" t="s">
        <v>221</v>
      </c>
      <c r="H602" s="179" t="n">
        <v>2.7</v>
      </c>
      <c r="I602" s="180"/>
      <c r="J602" s="180" t="n">
        <f aca="false">ROUND(I602*H602,2)</f>
        <v>0</v>
      </c>
      <c r="K602" s="177"/>
      <c r="L602" s="28"/>
      <c r="M602" s="181"/>
      <c r="N602" s="182" t="s">
        <v>39</v>
      </c>
      <c r="O602" s="183" t="n">
        <v>0</v>
      </c>
      <c r="P602" s="183" t="n">
        <f aca="false">O602*H602</f>
        <v>0</v>
      </c>
      <c r="Q602" s="183" t="n">
        <v>0</v>
      </c>
      <c r="R602" s="183" t="n">
        <f aca="false">Q602*H602</f>
        <v>0</v>
      </c>
      <c r="S602" s="183" t="n">
        <v>0</v>
      </c>
      <c r="T602" s="184" t="n">
        <f aca="false">S602*H602</f>
        <v>0</v>
      </c>
      <c r="AR602" s="11" t="s">
        <v>308</v>
      </c>
      <c r="AT602" s="11" t="s">
        <v>218</v>
      </c>
      <c r="AU602" s="11" t="s">
        <v>76</v>
      </c>
      <c r="AY602" s="11" t="s">
        <v>216</v>
      </c>
      <c r="BE602" s="185" t="n">
        <f aca="false">IF(N602="základní",J602,0)</f>
        <v>0</v>
      </c>
      <c r="BF602" s="185" t="n">
        <f aca="false">IF(N602="snížená",J602,0)</f>
        <v>0</v>
      </c>
      <c r="BG602" s="185" t="n">
        <f aca="false">IF(N602="zákl. přenesená",J602,0)</f>
        <v>0</v>
      </c>
      <c r="BH602" s="185" t="n">
        <f aca="false">IF(N602="sníž. přenesená",J602,0)</f>
        <v>0</v>
      </c>
      <c r="BI602" s="185" t="n">
        <f aca="false">IF(N602="nulová",J602,0)</f>
        <v>0</v>
      </c>
      <c r="BJ602" s="11" t="s">
        <v>21</v>
      </c>
      <c r="BK602" s="185" t="n">
        <f aca="false">ROUND(I602*H602,2)</f>
        <v>0</v>
      </c>
      <c r="BL602" s="11" t="s">
        <v>308</v>
      </c>
      <c r="BM602" s="11" t="s">
        <v>1247</v>
      </c>
    </row>
    <row r="603" s="191" customFormat="true" ht="20.45" hidden="false" customHeight="true" outlineLevel="0" collapsed="false">
      <c r="B603" s="192"/>
      <c r="D603" s="186" t="s">
        <v>231</v>
      </c>
      <c r="E603" s="193"/>
      <c r="F603" s="194" t="s">
        <v>1248</v>
      </c>
      <c r="H603" s="195" t="n">
        <v>2.7</v>
      </c>
      <c r="L603" s="192"/>
      <c r="M603" s="196"/>
      <c r="N603" s="197"/>
      <c r="O603" s="197"/>
      <c r="P603" s="197"/>
      <c r="Q603" s="197"/>
      <c r="R603" s="197"/>
      <c r="S603" s="197"/>
      <c r="T603" s="198"/>
      <c r="AT603" s="199" t="s">
        <v>231</v>
      </c>
      <c r="AU603" s="199" t="s">
        <v>76</v>
      </c>
      <c r="AV603" s="191" t="s">
        <v>76</v>
      </c>
      <c r="AW603" s="191" t="s">
        <v>32</v>
      </c>
      <c r="AX603" s="191" t="s">
        <v>21</v>
      </c>
      <c r="AY603" s="199" t="s">
        <v>216</v>
      </c>
    </row>
    <row r="604" s="27" customFormat="true" ht="20.45" hidden="false" customHeight="true" outlineLevel="0" collapsed="false">
      <c r="B604" s="174"/>
      <c r="C604" s="175" t="s">
        <v>1249</v>
      </c>
      <c r="D604" s="175" t="s">
        <v>218</v>
      </c>
      <c r="E604" s="176" t="s">
        <v>1250</v>
      </c>
      <c r="F604" s="177" t="s">
        <v>1251</v>
      </c>
      <c r="G604" s="178" t="s">
        <v>296</v>
      </c>
      <c r="H604" s="179" t="n">
        <v>1</v>
      </c>
      <c r="I604" s="180"/>
      <c r="J604" s="180" t="n">
        <f aca="false">ROUND(I604*H604,2)</f>
        <v>0</v>
      </c>
      <c r="K604" s="177"/>
      <c r="L604" s="28"/>
      <c r="M604" s="181"/>
      <c r="N604" s="182" t="s">
        <v>39</v>
      </c>
      <c r="O604" s="183" t="n">
        <v>0</v>
      </c>
      <c r="P604" s="183" t="n">
        <f aca="false">O604*H604</f>
        <v>0</v>
      </c>
      <c r="Q604" s="183" t="n">
        <v>0</v>
      </c>
      <c r="R604" s="183" t="n">
        <f aca="false">Q604*H604</f>
        <v>0</v>
      </c>
      <c r="S604" s="183" t="n">
        <v>0</v>
      </c>
      <c r="T604" s="184" t="n">
        <f aca="false">S604*H604</f>
        <v>0</v>
      </c>
      <c r="AR604" s="11" t="s">
        <v>308</v>
      </c>
      <c r="AT604" s="11" t="s">
        <v>218</v>
      </c>
      <c r="AU604" s="11" t="s">
        <v>76</v>
      </c>
      <c r="AY604" s="11" t="s">
        <v>216</v>
      </c>
      <c r="BE604" s="185" t="n">
        <f aca="false">IF(N604="základní",J604,0)</f>
        <v>0</v>
      </c>
      <c r="BF604" s="185" t="n">
        <f aca="false">IF(N604="snížená",J604,0)</f>
        <v>0</v>
      </c>
      <c r="BG604" s="185" t="n">
        <f aca="false">IF(N604="zákl. přenesená",J604,0)</f>
        <v>0</v>
      </c>
      <c r="BH604" s="185" t="n">
        <f aca="false">IF(N604="sníž. přenesená",J604,0)</f>
        <v>0</v>
      </c>
      <c r="BI604" s="185" t="n">
        <f aca="false">IF(N604="nulová",J604,0)</f>
        <v>0</v>
      </c>
      <c r="BJ604" s="11" t="s">
        <v>21</v>
      </c>
      <c r="BK604" s="185" t="n">
        <f aca="false">ROUND(I604*H604,2)</f>
        <v>0</v>
      </c>
      <c r="BL604" s="11" t="s">
        <v>308</v>
      </c>
      <c r="BM604" s="11" t="s">
        <v>1252</v>
      </c>
    </row>
    <row r="605" s="27" customFormat="true" ht="20.45" hidden="false" customHeight="true" outlineLevel="0" collapsed="false">
      <c r="B605" s="174"/>
      <c r="C605" s="175" t="s">
        <v>1253</v>
      </c>
      <c r="D605" s="175" t="s">
        <v>218</v>
      </c>
      <c r="E605" s="176" t="s">
        <v>1254</v>
      </c>
      <c r="F605" s="177" t="s">
        <v>1255</v>
      </c>
      <c r="G605" s="178" t="s">
        <v>517</v>
      </c>
      <c r="H605" s="179" t="n">
        <v>11</v>
      </c>
      <c r="I605" s="180"/>
      <c r="J605" s="180" t="n">
        <f aca="false">ROUND(I605*H605,2)</f>
        <v>0</v>
      </c>
      <c r="K605" s="177"/>
      <c r="L605" s="28"/>
      <c r="M605" s="181"/>
      <c r="N605" s="182" t="s">
        <v>39</v>
      </c>
      <c r="O605" s="183" t="n">
        <v>0</v>
      </c>
      <c r="P605" s="183" t="n">
        <f aca="false">O605*H605</f>
        <v>0</v>
      </c>
      <c r="Q605" s="183" t="n">
        <v>0</v>
      </c>
      <c r="R605" s="183" t="n">
        <f aca="false">Q605*H605</f>
        <v>0</v>
      </c>
      <c r="S605" s="183" t="n">
        <v>0</v>
      </c>
      <c r="T605" s="184" t="n">
        <f aca="false">S605*H605</f>
        <v>0</v>
      </c>
      <c r="AR605" s="11" t="s">
        <v>308</v>
      </c>
      <c r="AT605" s="11" t="s">
        <v>218</v>
      </c>
      <c r="AU605" s="11" t="s">
        <v>76</v>
      </c>
      <c r="AY605" s="11" t="s">
        <v>216</v>
      </c>
      <c r="BE605" s="185" t="n">
        <f aca="false">IF(N605="základní",J605,0)</f>
        <v>0</v>
      </c>
      <c r="BF605" s="185" t="n">
        <f aca="false">IF(N605="snížená",J605,0)</f>
        <v>0</v>
      </c>
      <c r="BG605" s="185" t="n">
        <f aca="false">IF(N605="zákl. přenesená",J605,0)</f>
        <v>0</v>
      </c>
      <c r="BH605" s="185" t="n">
        <f aca="false">IF(N605="sníž. přenesená",J605,0)</f>
        <v>0</v>
      </c>
      <c r="BI605" s="185" t="n">
        <f aca="false">IF(N605="nulová",J605,0)</f>
        <v>0</v>
      </c>
      <c r="BJ605" s="11" t="s">
        <v>21</v>
      </c>
      <c r="BK605" s="185" t="n">
        <f aca="false">ROUND(I605*H605,2)</f>
        <v>0</v>
      </c>
      <c r="BL605" s="11" t="s">
        <v>308</v>
      </c>
      <c r="BM605" s="11" t="s">
        <v>1256</v>
      </c>
    </row>
    <row r="606" s="27" customFormat="true" ht="20.45" hidden="false" customHeight="true" outlineLevel="0" collapsed="false">
      <c r="B606" s="174"/>
      <c r="C606" s="175" t="s">
        <v>1257</v>
      </c>
      <c r="D606" s="175" t="s">
        <v>218</v>
      </c>
      <c r="E606" s="176" t="s">
        <v>1258</v>
      </c>
      <c r="F606" s="177" t="s">
        <v>1259</v>
      </c>
      <c r="G606" s="178" t="s">
        <v>628</v>
      </c>
      <c r="H606" s="179" t="n">
        <v>1</v>
      </c>
      <c r="I606" s="180"/>
      <c r="J606" s="180" t="n">
        <f aca="false">ROUND(I606*H606,2)</f>
        <v>0</v>
      </c>
      <c r="K606" s="177"/>
      <c r="L606" s="28"/>
      <c r="M606" s="181"/>
      <c r="N606" s="182" t="s">
        <v>39</v>
      </c>
      <c r="O606" s="183" t="n">
        <v>0</v>
      </c>
      <c r="P606" s="183" t="n">
        <f aca="false">O606*H606</f>
        <v>0</v>
      </c>
      <c r="Q606" s="183" t="n">
        <v>0</v>
      </c>
      <c r="R606" s="183" t="n">
        <f aca="false">Q606*H606</f>
        <v>0</v>
      </c>
      <c r="S606" s="183" t="n">
        <v>0</v>
      </c>
      <c r="T606" s="184" t="n">
        <f aca="false">S606*H606</f>
        <v>0</v>
      </c>
      <c r="AR606" s="11" t="s">
        <v>308</v>
      </c>
      <c r="AT606" s="11" t="s">
        <v>218</v>
      </c>
      <c r="AU606" s="11" t="s">
        <v>76</v>
      </c>
      <c r="AY606" s="11" t="s">
        <v>216</v>
      </c>
      <c r="BE606" s="185" t="n">
        <f aca="false">IF(N606="základní",J606,0)</f>
        <v>0</v>
      </c>
      <c r="BF606" s="185" t="n">
        <f aca="false">IF(N606="snížená",J606,0)</f>
        <v>0</v>
      </c>
      <c r="BG606" s="185" t="n">
        <f aca="false">IF(N606="zákl. přenesená",J606,0)</f>
        <v>0</v>
      </c>
      <c r="BH606" s="185" t="n">
        <f aca="false">IF(N606="sníž. přenesená",J606,0)</f>
        <v>0</v>
      </c>
      <c r="BI606" s="185" t="n">
        <f aca="false">IF(N606="nulová",J606,0)</f>
        <v>0</v>
      </c>
      <c r="BJ606" s="11" t="s">
        <v>21</v>
      </c>
      <c r="BK606" s="185" t="n">
        <f aca="false">ROUND(I606*H606,2)</f>
        <v>0</v>
      </c>
      <c r="BL606" s="11" t="s">
        <v>308</v>
      </c>
      <c r="BM606" s="11" t="s">
        <v>1260</v>
      </c>
    </row>
    <row r="607" s="27" customFormat="true" ht="20.45" hidden="false" customHeight="true" outlineLevel="0" collapsed="false">
      <c r="B607" s="174"/>
      <c r="C607" s="175" t="s">
        <v>1261</v>
      </c>
      <c r="D607" s="175" t="s">
        <v>218</v>
      </c>
      <c r="E607" s="176" t="s">
        <v>1262</v>
      </c>
      <c r="F607" s="177" t="s">
        <v>1263</v>
      </c>
      <c r="G607" s="178" t="s">
        <v>612</v>
      </c>
      <c r="H607" s="179" t="n">
        <v>550.35</v>
      </c>
      <c r="I607" s="180"/>
      <c r="J607" s="180" t="n">
        <f aca="false">ROUND(I607*H607,2)</f>
        <v>0</v>
      </c>
      <c r="K607" s="177" t="s">
        <v>222</v>
      </c>
      <c r="L607" s="28"/>
      <c r="M607" s="181"/>
      <c r="N607" s="182" t="s">
        <v>39</v>
      </c>
      <c r="O607" s="183" t="n">
        <v>0.058</v>
      </c>
      <c r="P607" s="183" t="n">
        <f aca="false">O607*H607</f>
        <v>31.9203</v>
      </c>
      <c r="Q607" s="183" t="n">
        <v>5E-005</v>
      </c>
      <c r="R607" s="183" t="n">
        <f aca="false">Q607*H607</f>
        <v>0.0275175</v>
      </c>
      <c r="S607" s="183" t="n">
        <v>0</v>
      </c>
      <c r="T607" s="184" t="n">
        <f aca="false">S607*H607</f>
        <v>0</v>
      </c>
      <c r="AR607" s="11" t="s">
        <v>308</v>
      </c>
      <c r="AT607" s="11" t="s">
        <v>218</v>
      </c>
      <c r="AU607" s="11" t="s">
        <v>76</v>
      </c>
      <c r="AY607" s="11" t="s">
        <v>216</v>
      </c>
      <c r="BE607" s="185" t="n">
        <f aca="false">IF(N607="základní",J607,0)</f>
        <v>0</v>
      </c>
      <c r="BF607" s="185" t="n">
        <f aca="false">IF(N607="snížená",J607,0)</f>
        <v>0</v>
      </c>
      <c r="BG607" s="185" t="n">
        <f aca="false">IF(N607="zákl. přenesená",J607,0)</f>
        <v>0</v>
      </c>
      <c r="BH607" s="185" t="n">
        <f aca="false">IF(N607="sníž. přenesená",J607,0)</f>
        <v>0</v>
      </c>
      <c r="BI607" s="185" t="n">
        <f aca="false">IF(N607="nulová",J607,0)</f>
        <v>0</v>
      </c>
      <c r="BJ607" s="11" t="s">
        <v>21</v>
      </c>
      <c r="BK607" s="185" t="n">
        <f aca="false">ROUND(I607*H607,2)</f>
        <v>0</v>
      </c>
      <c r="BL607" s="11" t="s">
        <v>308</v>
      </c>
      <c r="BM607" s="11" t="s">
        <v>1264</v>
      </c>
    </row>
    <row r="608" s="27" customFormat="true" ht="28.9" hidden="false" customHeight="true" outlineLevel="0" collapsed="false">
      <c r="B608" s="28"/>
      <c r="D608" s="186" t="s">
        <v>225</v>
      </c>
      <c r="F608" s="187" t="s">
        <v>1265</v>
      </c>
      <c r="L608" s="28"/>
      <c r="M608" s="188"/>
      <c r="N608" s="29"/>
      <c r="O608" s="29"/>
      <c r="P608" s="29"/>
      <c r="Q608" s="29"/>
      <c r="R608" s="29"/>
      <c r="S608" s="29"/>
      <c r="T608" s="68"/>
      <c r="AT608" s="11" t="s">
        <v>225</v>
      </c>
      <c r="AU608" s="11" t="s">
        <v>76</v>
      </c>
    </row>
    <row r="609" s="27" customFormat="true" ht="20.45" hidden="false" customHeight="true" outlineLevel="0" collapsed="false">
      <c r="B609" s="174"/>
      <c r="C609" s="211" t="s">
        <v>1266</v>
      </c>
      <c r="D609" s="211" t="s">
        <v>338</v>
      </c>
      <c r="E609" s="212" t="s">
        <v>1267</v>
      </c>
      <c r="F609" s="213" t="s">
        <v>1268</v>
      </c>
      <c r="G609" s="214" t="s">
        <v>612</v>
      </c>
      <c r="H609" s="215" t="n">
        <v>550.35</v>
      </c>
      <c r="I609" s="216"/>
      <c r="J609" s="216" t="n">
        <f aca="false">ROUND(I609*H609,2)</f>
        <v>0</v>
      </c>
      <c r="K609" s="213"/>
      <c r="L609" s="217"/>
      <c r="M609" s="218"/>
      <c r="N609" s="219" t="s">
        <v>39</v>
      </c>
      <c r="O609" s="183" t="n">
        <v>0</v>
      </c>
      <c r="P609" s="183" t="n">
        <f aca="false">O609*H609</f>
        <v>0</v>
      </c>
      <c r="Q609" s="183" t="n">
        <v>0.001</v>
      </c>
      <c r="R609" s="183" t="n">
        <f aca="false">Q609*H609</f>
        <v>0.55035</v>
      </c>
      <c r="S609" s="183" t="n">
        <v>0</v>
      </c>
      <c r="T609" s="184" t="n">
        <f aca="false">S609*H609</f>
        <v>0</v>
      </c>
      <c r="AR609" s="11" t="s">
        <v>399</v>
      </c>
      <c r="AT609" s="11" t="s">
        <v>338</v>
      </c>
      <c r="AU609" s="11" t="s">
        <v>76</v>
      </c>
      <c r="AY609" s="11" t="s">
        <v>216</v>
      </c>
      <c r="BE609" s="185" t="n">
        <f aca="false">IF(N609="základní",J609,0)</f>
        <v>0</v>
      </c>
      <c r="BF609" s="185" t="n">
        <f aca="false">IF(N609="snížená",J609,0)</f>
        <v>0</v>
      </c>
      <c r="BG609" s="185" t="n">
        <f aca="false">IF(N609="zákl. přenesená",J609,0)</f>
        <v>0</v>
      </c>
      <c r="BH609" s="185" t="n">
        <f aca="false">IF(N609="sníž. přenesená",J609,0)</f>
        <v>0</v>
      </c>
      <c r="BI609" s="185" t="n">
        <f aca="false">IF(N609="nulová",J609,0)</f>
        <v>0</v>
      </c>
      <c r="BJ609" s="11" t="s">
        <v>21</v>
      </c>
      <c r="BK609" s="185" t="n">
        <f aca="false">ROUND(I609*H609,2)</f>
        <v>0</v>
      </c>
      <c r="BL609" s="11" t="s">
        <v>308</v>
      </c>
      <c r="BM609" s="11" t="s">
        <v>1269</v>
      </c>
    </row>
    <row r="610" s="27" customFormat="true" ht="20.45" hidden="false" customHeight="true" outlineLevel="0" collapsed="false">
      <c r="B610" s="174"/>
      <c r="C610" s="175" t="s">
        <v>1270</v>
      </c>
      <c r="D610" s="175" t="s">
        <v>218</v>
      </c>
      <c r="E610" s="176" t="s">
        <v>1271</v>
      </c>
      <c r="F610" s="177" t="s">
        <v>1272</v>
      </c>
      <c r="G610" s="178" t="s">
        <v>364</v>
      </c>
      <c r="H610" s="179" t="n">
        <v>3.564</v>
      </c>
      <c r="I610" s="180"/>
      <c r="J610" s="180" t="n">
        <f aca="false">ROUND(I610*H610,2)</f>
        <v>0</v>
      </c>
      <c r="K610" s="177" t="s">
        <v>222</v>
      </c>
      <c r="L610" s="28"/>
      <c r="M610" s="181"/>
      <c r="N610" s="182" t="s">
        <v>39</v>
      </c>
      <c r="O610" s="183" t="n">
        <v>3.327</v>
      </c>
      <c r="P610" s="183" t="n">
        <f aca="false">O610*H610</f>
        <v>11.857428</v>
      </c>
      <c r="Q610" s="183" t="n">
        <v>0</v>
      </c>
      <c r="R610" s="183" t="n">
        <f aca="false">Q610*H610</f>
        <v>0</v>
      </c>
      <c r="S610" s="183" t="n">
        <v>0</v>
      </c>
      <c r="T610" s="184" t="n">
        <f aca="false">S610*H610</f>
        <v>0</v>
      </c>
      <c r="AR610" s="11" t="s">
        <v>308</v>
      </c>
      <c r="AT610" s="11" t="s">
        <v>218</v>
      </c>
      <c r="AU610" s="11" t="s">
        <v>76</v>
      </c>
      <c r="AY610" s="11" t="s">
        <v>216</v>
      </c>
      <c r="BE610" s="185" t="n">
        <f aca="false">IF(N610="základní",J610,0)</f>
        <v>0</v>
      </c>
      <c r="BF610" s="185" t="n">
        <f aca="false">IF(N610="snížená",J610,0)</f>
        <v>0</v>
      </c>
      <c r="BG610" s="185" t="n">
        <f aca="false">IF(N610="zákl. přenesená",J610,0)</f>
        <v>0</v>
      </c>
      <c r="BH610" s="185" t="n">
        <f aca="false">IF(N610="sníž. přenesená",J610,0)</f>
        <v>0</v>
      </c>
      <c r="BI610" s="185" t="n">
        <f aca="false">IF(N610="nulová",J610,0)</f>
        <v>0</v>
      </c>
      <c r="BJ610" s="11" t="s">
        <v>21</v>
      </c>
      <c r="BK610" s="185" t="n">
        <f aca="false">ROUND(I610*H610,2)</f>
        <v>0</v>
      </c>
      <c r="BL610" s="11" t="s">
        <v>308</v>
      </c>
      <c r="BM610" s="11" t="s">
        <v>1273</v>
      </c>
    </row>
    <row r="611" s="27" customFormat="true" ht="28.9" hidden="false" customHeight="true" outlineLevel="0" collapsed="false">
      <c r="B611" s="28"/>
      <c r="D611" s="189" t="s">
        <v>225</v>
      </c>
      <c r="F611" s="190" t="s">
        <v>1274</v>
      </c>
      <c r="L611" s="28"/>
      <c r="M611" s="188"/>
      <c r="N611" s="29"/>
      <c r="O611" s="29"/>
      <c r="P611" s="29"/>
      <c r="Q611" s="29"/>
      <c r="R611" s="29"/>
      <c r="S611" s="29"/>
      <c r="T611" s="68"/>
      <c r="AT611" s="11" t="s">
        <v>225</v>
      </c>
      <c r="AU611" s="11" t="s">
        <v>76</v>
      </c>
    </row>
    <row r="612" s="160" customFormat="true" ht="29.85" hidden="false" customHeight="true" outlineLevel="0" collapsed="false">
      <c r="B612" s="161"/>
      <c r="D612" s="171" t="s">
        <v>67</v>
      </c>
      <c r="E612" s="172" t="s">
        <v>1275</v>
      </c>
      <c r="F612" s="172" t="s">
        <v>1276</v>
      </c>
      <c r="J612" s="173" t="n">
        <f aca="false">BK612</f>
        <v>0</v>
      </c>
      <c r="L612" s="161"/>
      <c r="M612" s="165"/>
      <c r="N612" s="166"/>
      <c r="O612" s="166"/>
      <c r="P612" s="167" t="n">
        <f aca="false">SUM(P613:P633)</f>
        <v>97.239932</v>
      </c>
      <c r="Q612" s="166"/>
      <c r="R612" s="167" t="n">
        <f aca="false">SUM(R613:R633)</f>
        <v>2.6041067</v>
      </c>
      <c r="S612" s="166"/>
      <c r="T612" s="168" t="n">
        <f aca="false">SUM(T613:T633)</f>
        <v>0</v>
      </c>
      <c r="AR612" s="162" t="s">
        <v>76</v>
      </c>
      <c r="AT612" s="169" t="s">
        <v>67</v>
      </c>
      <c r="AU612" s="169" t="s">
        <v>21</v>
      </c>
      <c r="AY612" s="162" t="s">
        <v>216</v>
      </c>
      <c r="BK612" s="170" t="n">
        <f aca="false">SUM(BK613:BK633)</f>
        <v>0</v>
      </c>
    </row>
    <row r="613" s="27" customFormat="true" ht="20.45" hidden="false" customHeight="true" outlineLevel="0" collapsed="false">
      <c r="B613" s="174"/>
      <c r="C613" s="175" t="s">
        <v>1277</v>
      </c>
      <c r="D613" s="175" t="s">
        <v>218</v>
      </c>
      <c r="E613" s="176" t="s">
        <v>1278</v>
      </c>
      <c r="F613" s="177" t="s">
        <v>1279</v>
      </c>
      <c r="G613" s="178" t="s">
        <v>517</v>
      </c>
      <c r="H613" s="179" t="n">
        <v>57.73</v>
      </c>
      <c r="I613" s="180"/>
      <c r="J613" s="180" t="n">
        <f aca="false">ROUND(I613*H613,2)</f>
        <v>0</v>
      </c>
      <c r="K613" s="177" t="s">
        <v>222</v>
      </c>
      <c r="L613" s="28"/>
      <c r="M613" s="181"/>
      <c r="N613" s="182" t="s">
        <v>39</v>
      </c>
      <c r="O613" s="183" t="n">
        <v>0.209</v>
      </c>
      <c r="P613" s="183" t="n">
        <f aca="false">O613*H613</f>
        <v>12.06557</v>
      </c>
      <c r="Q613" s="183" t="n">
        <v>0.00062</v>
      </c>
      <c r="R613" s="183" t="n">
        <f aca="false">Q613*H613</f>
        <v>0.0357926</v>
      </c>
      <c r="S613" s="183" t="n">
        <v>0</v>
      </c>
      <c r="T613" s="184" t="n">
        <f aca="false">S613*H613</f>
        <v>0</v>
      </c>
      <c r="AR613" s="11" t="s">
        <v>308</v>
      </c>
      <c r="AT613" s="11" t="s">
        <v>218</v>
      </c>
      <c r="AU613" s="11" t="s">
        <v>76</v>
      </c>
      <c r="AY613" s="11" t="s">
        <v>216</v>
      </c>
      <c r="BE613" s="185" t="n">
        <f aca="false">IF(N613="základní",J613,0)</f>
        <v>0</v>
      </c>
      <c r="BF613" s="185" t="n">
        <f aca="false">IF(N613="snížená",J613,0)</f>
        <v>0</v>
      </c>
      <c r="BG613" s="185" t="n">
        <f aca="false">IF(N613="zákl. přenesená",J613,0)</f>
        <v>0</v>
      </c>
      <c r="BH613" s="185" t="n">
        <f aca="false">IF(N613="sníž. přenesená",J613,0)</f>
        <v>0</v>
      </c>
      <c r="BI613" s="185" t="n">
        <f aca="false">IF(N613="nulová",J613,0)</f>
        <v>0</v>
      </c>
      <c r="BJ613" s="11" t="s">
        <v>21</v>
      </c>
      <c r="BK613" s="185" t="n">
        <f aca="false">ROUND(I613*H613,2)</f>
        <v>0</v>
      </c>
      <c r="BL613" s="11" t="s">
        <v>308</v>
      </c>
      <c r="BM613" s="11" t="s">
        <v>1280</v>
      </c>
    </row>
    <row r="614" s="27" customFormat="true" ht="28.9" hidden="false" customHeight="true" outlineLevel="0" collapsed="false">
      <c r="B614" s="28"/>
      <c r="D614" s="189" t="s">
        <v>225</v>
      </c>
      <c r="F614" s="190" t="s">
        <v>1281</v>
      </c>
      <c r="L614" s="28"/>
      <c r="M614" s="188"/>
      <c r="N614" s="29"/>
      <c r="O614" s="29"/>
      <c r="P614" s="29"/>
      <c r="Q614" s="29"/>
      <c r="R614" s="29"/>
      <c r="S614" s="29"/>
      <c r="T614" s="68"/>
      <c r="AT614" s="11" t="s">
        <v>225</v>
      </c>
      <c r="AU614" s="11" t="s">
        <v>76</v>
      </c>
    </row>
    <row r="615" s="191" customFormat="true" ht="20.45" hidden="false" customHeight="true" outlineLevel="0" collapsed="false">
      <c r="B615" s="192"/>
      <c r="D615" s="189" t="s">
        <v>231</v>
      </c>
      <c r="E615" s="199"/>
      <c r="F615" s="200" t="s">
        <v>1282</v>
      </c>
      <c r="H615" s="201" t="n">
        <v>12.315</v>
      </c>
      <c r="L615" s="192"/>
      <c r="M615" s="196"/>
      <c r="N615" s="197"/>
      <c r="O615" s="197"/>
      <c r="P615" s="197"/>
      <c r="Q615" s="197"/>
      <c r="R615" s="197"/>
      <c r="S615" s="197"/>
      <c r="T615" s="198"/>
      <c r="AT615" s="199" t="s">
        <v>231</v>
      </c>
      <c r="AU615" s="199" t="s">
        <v>76</v>
      </c>
      <c r="AV615" s="191" t="s">
        <v>76</v>
      </c>
      <c r="AW615" s="191" t="s">
        <v>32</v>
      </c>
      <c r="AX615" s="191" t="s">
        <v>68</v>
      </c>
      <c r="AY615" s="199" t="s">
        <v>216</v>
      </c>
    </row>
    <row r="616" s="191" customFormat="true" ht="20.45" hidden="false" customHeight="true" outlineLevel="0" collapsed="false">
      <c r="B616" s="192"/>
      <c r="D616" s="189" t="s">
        <v>231</v>
      </c>
      <c r="E616" s="199"/>
      <c r="F616" s="200" t="s">
        <v>1283</v>
      </c>
      <c r="H616" s="201" t="n">
        <v>12.705</v>
      </c>
      <c r="L616" s="192"/>
      <c r="M616" s="196"/>
      <c r="N616" s="197"/>
      <c r="O616" s="197"/>
      <c r="P616" s="197"/>
      <c r="Q616" s="197"/>
      <c r="R616" s="197"/>
      <c r="S616" s="197"/>
      <c r="T616" s="198"/>
      <c r="AT616" s="199" t="s">
        <v>231</v>
      </c>
      <c r="AU616" s="199" t="s">
        <v>76</v>
      </c>
      <c r="AV616" s="191" t="s">
        <v>76</v>
      </c>
      <c r="AW616" s="191" t="s">
        <v>32</v>
      </c>
      <c r="AX616" s="191" t="s">
        <v>68</v>
      </c>
      <c r="AY616" s="199" t="s">
        <v>216</v>
      </c>
    </row>
    <row r="617" s="191" customFormat="true" ht="20.45" hidden="false" customHeight="true" outlineLevel="0" collapsed="false">
      <c r="B617" s="192"/>
      <c r="D617" s="189" t="s">
        <v>231</v>
      </c>
      <c r="E617" s="199"/>
      <c r="F617" s="200" t="s">
        <v>1284</v>
      </c>
      <c r="H617" s="201" t="n">
        <v>27.56</v>
      </c>
      <c r="L617" s="192"/>
      <c r="M617" s="196"/>
      <c r="N617" s="197"/>
      <c r="O617" s="197"/>
      <c r="P617" s="197"/>
      <c r="Q617" s="197"/>
      <c r="R617" s="197"/>
      <c r="S617" s="197"/>
      <c r="T617" s="198"/>
      <c r="AT617" s="199" t="s">
        <v>231</v>
      </c>
      <c r="AU617" s="199" t="s">
        <v>76</v>
      </c>
      <c r="AV617" s="191" t="s">
        <v>76</v>
      </c>
      <c r="AW617" s="191" t="s">
        <v>32</v>
      </c>
      <c r="AX617" s="191" t="s">
        <v>68</v>
      </c>
      <c r="AY617" s="199" t="s">
        <v>216</v>
      </c>
    </row>
    <row r="618" s="191" customFormat="true" ht="20.45" hidden="false" customHeight="true" outlineLevel="0" collapsed="false">
      <c r="B618" s="192"/>
      <c r="D618" s="189" t="s">
        <v>231</v>
      </c>
      <c r="E618" s="199"/>
      <c r="F618" s="200" t="s">
        <v>1285</v>
      </c>
      <c r="H618" s="201" t="n">
        <v>5.15</v>
      </c>
      <c r="L618" s="192"/>
      <c r="M618" s="196"/>
      <c r="N618" s="197"/>
      <c r="O618" s="197"/>
      <c r="P618" s="197"/>
      <c r="Q618" s="197"/>
      <c r="R618" s="197"/>
      <c r="S618" s="197"/>
      <c r="T618" s="198"/>
      <c r="AT618" s="199" t="s">
        <v>231</v>
      </c>
      <c r="AU618" s="199" t="s">
        <v>76</v>
      </c>
      <c r="AV618" s="191" t="s">
        <v>76</v>
      </c>
      <c r="AW618" s="191" t="s">
        <v>32</v>
      </c>
      <c r="AX618" s="191" t="s">
        <v>68</v>
      </c>
      <c r="AY618" s="199" t="s">
        <v>216</v>
      </c>
    </row>
    <row r="619" s="202" customFormat="true" ht="20.45" hidden="false" customHeight="true" outlineLevel="0" collapsed="false">
      <c r="B619" s="203"/>
      <c r="D619" s="186" t="s">
        <v>231</v>
      </c>
      <c r="E619" s="204" t="s">
        <v>107</v>
      </c>
      <c r="F619" s="205" t="s">
        <v>285</v>
      </c>
      <c r="H619" s="206" t="n">
        <v>57.73</v>
      </c>
      <c r="L619" s="203"/>
      <c r="M619" s="207"/>
      <c r="N619" s="208"/>
      <c r="O619" s="208"/>
      <c r="P619" s="208"/>
      <c r="Q619" s="208"/>
      <c r="R619" s="208"/>
      <c r="S619" s="208"/>
      <c r="T619" s="209"/>
      <c r="AT619" s="210" t="s">
        <v>231</v>
      </c>
      <c r="AU619" s="210" t="s">
        <v>76</v>
      </c>
      <c r="AV619" s="202" t="s">
        <v>223</v>
      </c>
      <c r="AW619" s="202" t="s">
        <v>32</v>
      </c>
      <c r="AX619" s="202" t="s">
        <v>21</v>
      </c>
      <c r="AY619" s="210" t="s">
        <v>216</v>
      </c>
    </row>
    <row r="620" s="27" customFormat="true" ht="28.9" hidden="false" customHeight="true" outlineLevel="0" collapsed="false">
      <c r="B620" s="174"/>
      <c r="C620" s="175" t="s">
        <v>1286</v>
      </c>
      <c r="D620" s="175" t="s">
        <v>218</v>
      </c>
      <c r="E620" s="176" t="s">
        <v>1287</v>
      </c>
      <c r="F620" s="177" t="s">
        <v>1288</v>
      </c>
      <c r="G620" s="178" t="s">
        <v>221</v>
      </c>
      <c r="H620" s="179" t="n">
        <v>78.73</v>
      </c>
      <c r="I620" s="180"/>
      <c r="J620" s="180" t="n">
        <f aca="false">ROUND(I620*H620,2)</f>
        <v>0</v>
      </c>
      <c r="K620" s="177" t="s">
        <v>222</v>
      </c>
      <c r="L620" s="28"/>
      <c r="M620" s="181"/>
      <c r="N620" s="182" t="s">
        <v>39</v>
      </c>
      <c r="O620" s="183" t="n">
        <v>0.685</v>
      </c>
      <c r="P620" s="183" t="n">
        <f aca="false">O620*H620</f>
        <v>53.93005</v>
      </c>
      <c r="Q620" s="183" t="n">
        <v>0.00392</v>
      </c>
      <c r="R620" s="183" t="n">
        <f aca="false">Q620*H620</f>
        <v>0.3086216</v>
      </c>
      <c r="S620" s="183" t="n">
        <v>0</v>
      </c>
      <c r="T620" s="184" t="n">
        <f aca="false">S620*H620</f>
        <v>0</v>
      </c>
      <c r="AR620" s="11" t="s">
        <v>308</v>
      </c>
      <c r="AT620" s="11" t="s">
        <v>218</v>
      </c>
      <c r="AU620" s="11" t="s">
        <v>76</v>
      </c>
      <c r="AY620" s="11" t="s">
        <v>216</v>
      </c>
      <c r="BE620" s="185" t="n">
        <f aca="false">IF(N620="základní",J620,0)</f>
        <v>0</v>
      </c>
      <c r="BF620" s="185" t="n">
        <f aca="false">IF(N620="snížená",J620,0)</f>
        <v>0</v>
      </c>
      <c r="BG620" s="185" t="n">
        <f aca="false">IF(N620="zákl. přenesená",J620,0)</f>
        <v>0</v>
      </c>
      <c r="BH620" s="185" t="n">
        <f aca="false">IF(N620="sníž. přenesená",J620,0)</f>
        <v>0</v>
      </c>
      <c r="BI620" s="185" t="n">
        <f aca="false">IF(N620="nulová",J620,0)</f>
        <v>0</v>
      </c>
      <c r="BJ620" s="11" t="s">
        <v>21</v>
      </c>
      <c r="BK620" s="185" t="n">
        <f aca="false">ROUND(I620*H620,2)</f>
        <v>0</v>
      </c>
      <c r="BL620" s="11" t="s">
        <v>308</v>
      </c>
      <c r="BM620" s="11" t="s">
        <v>1289</v>
      </c>
    </row>
    <row r="621" s="27" customFormat="true" ht="28.9" hidden="false" customHeight="true" outlineLevel="0" collapsed="false">
      <c r="B621" s="28"/>
      <c r="D621" s="189" t="s">
        <v>225</v>
      </c>
      <c r="F621" s="190" t="s">
        <v>1290</v>
      </c>
      <c r="L621" s="28"/>
      <c r="M621" s="188"/>
      <c r="N621" s="29"/>
      <c r="O621" s="29"/>
      <c r="P621" s="29"/>
      <c r="Q621" s="29"/>
      <c r="R621" s="29"/>
      <c r="S621" s="29"/>
      <c r="T621" s="68"/>
      <c r="AT621" s="11" t="s">
        <v>225</v>
      </c>
      <c r="AU621" s="11" t="s">
        <v>76</v>
      </c>
    </row>
    <row r="622" s="191" customFormat="true" ht="20.45" hidden="false" customHeight="true" outlineLevel="0" collapsed="false">
      <c r="B622" s="192"/>
      <c r="D622" s="186" t="s">
        <v>231</v>
      </c>
      <c r="E622" s="193" t="s">
        <v>110</v>
      </c>
      <c r="F622" s="194" t="s">
        <v>1291</v>
      </c>
      <c r="H622" s="195" t="n">
        <v>78.73</v>
      </c>
      <c r="L622" s="192"/>
      <c r="M622" s="196"/>
      <c r="N622" s="197"/>
      <c r="O622" s="197"/>
      <c r="P622" s="197"/>
      <c r="Q622" s="197"/>
      <c r="R622" s="197"/>
      <c r="S622" s="197"/>
      <c r="T622" s="198"/>
      <c r="AT622" s="199" t="s">
        <v>231</v>
      </c>
      <c r="AU622" s="199" t="s">
        <v>76</v>
      </c>
      <c r="AV622" s="191" t="s">
        <v>76</v>
      </c>
      <c r="AW622" s="191" t="s">
        <v>32</v>
      </c>
      <c r="AX622" s="191" t="s">
        <v>21</v>
      </c>
      <c r="AY622" s="199" t="s">
        <v>216</v>
      </c>
    </row>
    <row r="623" s="27" customFormat="true" ht="28.9" hidden="false" customHeight="true" outlineLevel="0" collapsed="false">
      <c r="B623" s="174"/>
      <c r="C623" s="211" t="s">
        <v>1292</v>
      </c>
      <c r="D623" s="211" t="s">
        <v>338</v>
      </c>
      <c r="E623" s="212" t="s">
        <v>1293</v>
      </c>
      <c r="F623" s="213" t="s">
        <v>1294</v>
      </c>
      <c r="G623" s="214" t="s">
        <v>221</v>
      </c>
      <c r="H623" s="215" t="n">
        <v>92.953</v>
      </c>
      <c r="I623" s="216"/>
      <c r="J623" s="216" t="n">
        <f aca="false">ROUND(I623*H623,2)</f>
        <v>0</v>
      </c>
      <c r="K623" s="213"/>
      <c r="L623" s="217"/>
      <c r="M623" s="218"/>
      <c r="N623" s="219" t="s">
        <v>39</v>
      </c>
      <c r="O623" s="183" t="n">
        <v>0</v>
      </c>
      <c r="P623" s="183" t="n">
        <f aca="false">O623*H623</f>
        <v>0</v>
      </c>
      <c r="Q623" s="183" t="n">
        <v>0.018</v>
      </c>
      <c r="R623" s="183" t="n">
        <f aca="false">Q623*H623</f>
        <v>1.673154</v>
      </c>
      <c r="S623" s="183" t="n">
        <v>0</v>
      </c>
      <c r="T623" s="184" t="n">
        <f aca="false">S623*H623</f>
        <v>0</v>
      </c>
      <c r="AR623" s="11" t="s">
        <v>399</v>
      </c>
      <c r="AT623" s="11" t="s">
        <v>338</v>
      </c>
      <c r="AU623" s="11" t="s">
        <v>76</v>
      </c>
      <c r="AY623" s="11" t="s">
        <v>216</v>
      </c>
      <c r="BE623" s="185" t="n">
        <f aca="false">IF(N623="základní",J623,0)</f>
        <v>0</v>
      </c>
      <c r="BF623" s="185" t="n">
        <f aca="false">IF(N623="snížená",J623,0)</f>
        <v>0</v>
      </c>
      <c r="BG623" s="185" t="n">
        <f aca="false">IF(N623="zákl. přenesená",J623,0)</f>
        <v>0</v>
      </c>
      <c r="BH623" s="185" t="n">
        <f aca="false">IF(N623="sníž. přenesená",J623,0)</f>
        <v>0</v>
      </c>
      <c r="BI623" s="185" t="n">
        <f aca="false">IF(N623="nulová",J623,0)</f>
        <v>0</v>
      </c>
      <c r="BJ623" s="11" t="s">
        <v>21</v>
      </c>
      <c r="BK623" s="185" t="n">
        <f aca="false">ROUND(I623*H623,2)</f>
        <v>0</v>
      </c>
      <c r="BL623" s="11" t="s">
        <v>308</v>
      </c>
      <c r="BM623" s="11" t="s">
        <v>1295</v>
      </c>
    </row>
    <row r="624" s="27" customFormat="true" ht="28.9" hidden="false" customHeight="true" outlineLevel="0" collapsed="false">
      <c r="B624" s="28"/>
      <c r="D624" s="189" t="s">
        <v>225</v>
      </c>
      <c r="F624" s="190" t="s">
        <v>1296</v>
      </c>
      <c r="L624" s="28"/>
      <c r="M624" s="188"/>
      <c r="N624" s="29"/>
      <c r="O624" s="29"/>
      <c r="P624" s="29"/>
      <c r="Q624" s="29"/>
      <c r="R624" s="29"/>
      <c r="S624" s="29"/>
      <c r="T624" s="68"/>
      <c r="AT624" s="11" t="s">
        <v>225</v>
      </c>
      <c r="AU624" s="11" t="s">
        <v>76</v>
      </c>
    </row>
    <row r="625" s="191" customFormat="true" ht="20.45" hidden="false" customHeight="true" outlineLevel="0" collapsed="false">
      <c r="B625" s="192"/>
      <c r="D625" s="186" t="s">
        <v>231</v>
      </c>
      <c r="E625" s="193"/>
      <c r="F625" s="194" t="s">
        <v>1297</v>
      </c>
      <c r="H625" s="195" t="n">
        <v>92.953</v>
      </c>
      <c r="L625" s="192"/>
      <c r="M625" s="196"/>
      <c r="N625" s="197"/>
      <c r="O625" s="197"/>
      <c r="P625" s="197"/>
      <c r="Q625" s="197"/>
      <c r="R625" s="197"/>
      <c r="S625" s="197"/>
      <c r="T625" s="198"/>
      <c r="AT625" s="199" t="s">
        <v>231</v>
      </c>
      <c r="AU625" s="199" t="s">
        <v>76</v>
      </c>
      <c r="AV625" s="191" t="s">
        <v>76</v>
      </c>
      <c r="AW625" s="191" t="s">
        <v>32</v>
      </c>
      <c r="AX625" s="191" t="s">
        <v>21</v>
      </c>
      <c r="AY625" s="199" t="s">
        <v>216</v>
      </c>
    </row>
    <row r="626" s="27" customFormat="true" ht="20.45" hidden="false" customHeight="true" outlineLevel="0" collapsed="false">
      <c r="B626" s="174"/>
      <c r="C626" s="175" t="s">
        <v>1298</v>
      </c>
      <c r="D626" s="175" t="s">
        <v>218</v>
      </c>
      <c r="E626" s="176" t="s">
        <v>1299</v>
      </c>
      <c r="F626" s="177" t="s">
        <v>1300</v>
      </c>
      <c r="G626" s="178" t="s">
        <v>221</v>
      </c>
      <c r="H626" s="179" t="n">
        <v>78.73</v>
      </c>
      <c r="I626" s="180"/>
      <c r="J626" s="180" t="n">
        <f aca="false">ROUND(I626*H626,2)</f>
        <v>0</v>
      </c>
      <c r="K626" s="177" t="s">
        <v>222</v>
      </c>
      <c r="L626" s="28"/>
      <c r="M626" s="181"/>
      <c r="N626" s="182" t="s">
        <v>39</v>
      </c>
      <c r="O626" s="183" t="n">
        <v>0.044</v>
      </c>
      <c r="P626" s="183" t="n">
        <f aca="false">O626*H626</f>
        <v>3.46412</v>
      </c>
      <c r="Q626" s="183" t="n">
        <v>0.0003</v>
      </c>
      <c r="R626" s="183" t="n">
        <f aca="false">Q626*H626</f>
        <v>0.023619</v>
      </c>
      <c r="S626" s="183" t="n">
        <v>0</v>
      </c>
      <c r="T626" s="184" t="n">
        <f aca="false">S626*H626</f>
        <v>0</v>
      </c>
      <c r="AR626" s="11" t="s">
        <v>308</v>
      </c>
      <c r="AT626" s="11" t="s">
        <v>218</v>
      </c>
      <c r="AU626" s="11" t="s">
        <v>76</v>
      </c>
      <c r="AY626" s="11" t="s">
        <v>216</v>
      </c>
      <c r="BE626" s="185" t="n">
        <f aca="false">IF(N626="základní",J626,0)</f>
        <v>0</v>
      </c>
      <c r="BF626" s="185" t="n">
        <f aca="false">IF(N626="snížená",J626,0)</f>
        <v>0</v>
      </c>
      <c r="BG626" s="185" t="n">
        <f aca="false">IF(N626="zákl. přenesená",J626,0)</f>
        <v>0</v>
      </c>
      <c r="BH626" s="185" t="n">
        <f aca="false">IF(N626="sníž. přenesená",J626,0)</f>
        <v>0</v>
      </c>
      <c r="BI626" s="185" t="n">
        <f aca="false">IF(N626="nulová",J626,0)</f>
        <v>0</v>
      </c>
      <c r="BJ626" s="11" t="s">
        <v>21</v>
      </c>
      <c r="BK626" s="185" t="n">
        <f aca="false">ROUND(I626*H626,2)</f>
        <v>0</v>
      </c>
      <c r="BL626" s="11" t="s">
        <v>308</v>
      </c>
      <c r="BM626" s="11" t="s">
        <v>1301</v>
      </c>
    </row>
    <row r="627" s="27" customFormat="true" ht="20.45" hidden="false" customHeight="true" outlineLevel="0" collapsed="false">
      <c r="B627" s="28"/>
      <c r="D627" s="189" t="s">
        <v>225</v>
      </c>
      <c r="F627" s="190" t="s">
        <v>1302</v>
      </c>
      <c r="L627" s="28"/>
      <c r="M627" s="188"/>
      <c r="N627" s="29"/>
      <c r="O627" s="29"/>
      <c r="P627" s="29"/>
      <c r="Q627" s="29"/>
      <c r="R627" s="29"/>
      <c r="S627" s="29"/>
      <c r="T627" s="68"/>
      <c r="AT627" s="11" t="s">
        <v>225</v>
      </c>
      <c r="AU627" s="11" t="s">
        <v>76</v>
      </c>
    </row>
    <row r="628" s="191" customFormat="true" ht="20.45" hidden="false" customHeight="true" outlineLevel="0" collapsed="false">
      <c r="B628" s="192"/>
      <c r="D628" s="186" t="s">
        <v>231</v>
      </c>
      <c r="E628" s="193"/>
      <c r="F628" s="194" t="s">
        <v>110</v>
      </c>
      <c r="H628" s="195" t="n">
        <v>78.73</v>
      </c>
      <c r="L628" s="192"/>
      <c r="M628" s="196"/>
      <c r="N628" s="197"/>
      <c r="O628" s="197"/>
      <c r="P628" s="197"/>
      <c r="Q628" s="197"/>
      <c r="R628" s="197"/>
      <c r="S628" s="197"/>
      <c r="T628" s="198"/>
      <c r="AT628" s="199" t="s">
        <v>231</v>
      </c>
      <c r="AU628" s="199" t="s">
        <v>76</v>
      </c>
      <c r="AV628" s="191" t="s">
        <v>76</v>
      </c>
      <c r="AW628" s="191" t="s">
        <v>32</v>
      </c>
      <c r="AX628" s="191" t="s">
        <v>21</v>
      </c>
      <c r="AY628" s="199" t="s">
        <v>216</v>
      </c>
    </row>
    <row r="629" s="27" customFormat="true" ht="20.45" hidden="false" customHeight="true" outlineLevel="0" collapsed="false">
      <c r="B629" s="174"/>
      <c r="C629" s="175" t="s">
        <v>1303</v>
      </c>
      <c r="D629" s="175" t="s">
        <v>218</v>
      </c>
      <c r="E629" s="176" t="s">
        <v>1304</v>
      </c>
      <c r="F629" s="177" t="s">
        <v>1305</v>
      </c>
      <c r="G629" s="178" t="s">
        <v>221</v>
      </c>
      <c r="H629" s="179" t="n">
        <v>78.73</v>
      </c>
      <c r="I629" s="180"/>
      <c r="J629" s="180" t="n">
        <f aca="false">ROUND(I629*H629,2)</f>
        <v>0</v>
      </c>
      <c r="K629" s="177" t="s">
        <v>222</v>
      </c>
      <c r="L629" s="28"/>
      <c r="M629" s="181"/>
      <c r="N629" s="182" t="s">
        <v>39</v>
      </c>
      <c r="O629" s="183" t="n">
        <v>0.3</v>
      </c>
      <c r="P629" s="183" t="n">
        <f aca="false">O629*H629</f>
        <v>23.619</v>
      </c>
      <c r="Q629" s="183" t="n">
        <v>0.00715</v>
      </c>
      <c r="R629" s="183" t="n">
        <f aca="false">Q629*H629</f>
        <v>0.5629195</v>
      </c>
      <c r="S629" s="183" t="n">
        <v>0</v>
      </c>
      <c r="T629" s="184" t="n">
        <f aca="false">S629*H629</f>
        <v>0</v>
      </c>
      <c r="AR629" s="11" t="s">
        <v>308</v>
      </c>
      <c r="AT629" s="11" t="s">
        <v>218</v>
      </c>
      <c r="AU629" s="11" t="s">
        <v>76</v>
      </c>
      <c r="AY629" s="11" t="s">
        <v>216</v>
      </c>
      <c r="BE629" s="185" t="n">
        <f aca="false">IF(N629="základní",J629,0)</f>
        <v>0</v>
      </c>
      <c r="BF629" s="185" t="n">
        <f aca="false">IF(N629="snížená",J629,0)</f>
        <v>0</v>
      </c>
      <c r="BG629" s="185" t="n">
        <f aca="false">IF(N629="zákl. přenesená",J629,0)</f>
        <v>0</v>
      </c>
      <c r="BH629" s="185" t="n">
        <f aca="false">IF(N629="sníž. přenesená",J629,0)</f>
        <v>0</v>
      </c>
      <c r="BI629" s="185" t="n">
        <f aca="false">IF(N629="nulová",J629,0)</f>
        <v>0</v>
      </c>
      <c r="BJ629" s="11" t="s">
        <v>21</v>
      </c>
      <c r="BK629" s="185" t="n">
        <f aca="false">ROUND(I629*H629,2)</f>
        <v>0</v>
      </c>
      <c r="BL629" s="11" t="s">
        <v>308</v>
      </c>
      <c r="BM629" s="11" t="s">
        <v>1306</v>
      </c>
    </row>
    <row r="630" s="27" customFormat="true" ht="20.45" hidden="false" customHeight="true" outlineLevel="0" collapsed="false">
      <c r="B630" s="28"/>
      <c r="D630" s="189" t="s">
        <v>225</v>
      </c>
      <c r="F630" s="190" t="s">
        <v>1307</v>
      </c>
      <c r="L630" s="28"/>
      <c r="M630" s="188"/>
      <c r="N630" s="29"/>
      <c r="O630" s="29"/>
      <c r="P630" s="29"/>
      <c r="Q630" s="29"/>
      <c r="R630" s="29"/>
      <c r="S630" s="29"/>
      <c r="T630" s="68"/>
      <c r="AT630" s="11" t="s">
        <v>225</v>
      </c>
      <c r="AU630" s="11" t="s">
        <v>76</v>
      </c>
    </row>
    <row r="631" s="191" customFormat="true" ht="20.45" hidden="false" customHeight="true" outlineLevel="0" collapsed="false">
      <c r="B631" s="192"/>
      <c r="D631" s="186" t="s">
        <v>231</v>
      </c>
      <c r="E631" s="193"/>
      <c r="F631" s="194" t="s">
        <v>110</v>
      </c>
      <c r="H631" s="195" t="n">
        <v>78.73</v>
      </c>
      <c r="L631" s="192"/>
      <c r="M631" s="196"/>
      <c r="N631" s="197"/>
      <c r="O631" s="197"/>
      <c r="P631" s="197"/>
      <c r="Q631" s="197"/>
      <c r="R631" s="197"/>
      <c r="S631" s="197"/>
      <c r="T631" s="198"/>
      <c r="AT631" s="199" t="s">
        <v>231</v>
      </c>
      <c r="AU631" s="199" t="s">
        <v>76</v>
      </c>
      <c r="AV631" s="191" t="s">
        <v>76</v>
      </c>
      <c r="AW631" s="191" t="s">
        <v>32</v>
      </c>
      <c r="AX631" s="191" t="s">
        <v>21</v>
      </c>
      <c r="AY631" s="199" t="s">
        <v>216</v>
      </c>
    </row>
    <row r="632" s="27" customFormat="true" ht="20.45" hidden="false" customHeight="true" outlineLevel="0" collapsed="false">
      <c r="B632" s="174"/>
      <c r="C632" s="175" t="s">
        <v>1308</v>
      </c>
      <c r="D632" s="175" t="s">
        <v>218</v>
      </c>
      <c r="E632" s="176" t="s">
        <v>1309</v>
      </c>
      <c r="F632" s="177" t="s">
        <v>1310</v>
      </c>
      <c r="G632" s="178" t="s">
        <v>364</v>
      </c>
      <c r="H632" s="179" t="n">
        <v>2.604</v>
      </c>
      <c r="I632" s="180"/>
      <c r="J632" s="180" t="n">
        <f aca="false">ROUND(I632*H632,2)</f>
        <v>0</v>
      </c>
      <c r="K632" s="177" t="s">
        <v>222</v>
      </c>
      <c r="L632" s="28"/>
      <c r="M632" s="181"/>
      <c r="N632" s="182" t="s">
        <v>39</v>
      </c>
      <c r="O632" s="183" t="n">
        <v>1.598</v>
      </c>
      <c r="P632" s="183" t="n">
        <f aca="false">O632*H632</f>
        <v>4.161192</v>
      </c>
      <c r="Q632" s="183" t="n">
        <v>0</v>
      </c>
      <c r="R632" s="183" t="n">
        <f aca="false">Q632*H632</f>
        <v>0</v>
      </c>
      <c r="S632" s="183" t="n">
        <v>0</v>
      </c>
      <c r="T632" s="184" t="n">
        <f aca="false">S632*H632</f>
        <v>0</v>
      </c>
      <c r="AR632" s="11" t="s">
        <v>308</v>
      </c>
      <c r="AT632" s="11" t="s">
        <v>218</v>
      </c>
      <c r="AU632" s="11" t="s">
        <v>76</v>
      </c>
      <c r="AY632" s="11" t="s">
        <v>216</v>
      </c>
      <c r="BE632" s="185" t="n">
        <f aca="false">IF(N632="základní",J632,0)</f>
        <v>0</v>
      </c>
      <c r="BF632" s="185" t="n">
        <f aca="false">IF(N632="snížená",J632,0)</f>
        <v>0</v>
      </c>
      <c r="BG632" s="185" t="n">
        <f aca="false">IF(N632="zákl. přenesená",J632,0)</f>
        <v>0</v>
      </c>
      <c r="BH632" s="185" t="n">
        <f aca="false">IF(N632="sníž. přenesená",J632,0)</f>
        <v>0</v>
      </c>
      <c r="BI632" s="185" t="n">
        <f aca="false">IF(N632="nulová",J632,0)</f>
        <v>0</v>
      </c>
      <c r="BJ632" s="11" t="s">
        <v>21</v>
      </c>
      <c r="BK632" s="185" t="n">
        <f aca="false">ROUND(I632*H632,2)</f>
        <v>0</v>
      </c>
      <c r="BL632" s="11" t="s">
        <v>308</v>
      </c>
      <c r="BM632" s="11" t="s">
        <v>1311</v>
      </c>
    </row>
    <row r="633" s="27" customFormat="true" ht="28.9" hidden="false" customHeight="true" outlineLevel="0" collapsed="false">
      <c r="B633" s="28"/>
      <c r="D633" s="189" t="s">
        <v>225</v>
      </c>
      <c r="F633" s="190" t="s">
        <v>1312</v>
      </c>
      <c r="L633" s="28"/>
      <c r="M633" s="188"/>
      <c r="N633" s="29"/>
      <c r="O633" s="29"/>
      <c r="P633" s="29"/>
      <c r="Q633" s="29"/>
      <c r="R633" s="29"/>
      <c r="S633" s="29"/>
      <c r="T633" s="68"/>
      <c r="AT633" s="11" t="s">
        <v>225</v>
      </c>
      <c r="AU633" s="11" t="s">
        <v>76</v>
      </c>
    </row>
    <row r="634" s="160" customFormat="true" ht="29.85" hidden="false" customHeight="true" outlineLevel="0" collapsed="false">
      <c r="B634" s="161"/>
      <c r="D634" s="171" t="s">
        <v>67</v>
      </c>
      <c r="E634" s="172" t="s">
        <v>1313</v>
      </c>
      <c r="F634" s="172" t="s">
        <v>1314</v>
      </c>
      <c r="J634" s="173" t="n">
        <f aca="false">BK634</f>
        <v>0</v>
      </c>
      <c r="L634" s="161"/>
      <c r="M634" s="165"/>
      <c r="N634" s="166"/>
      <c r="O634" s="166"/>
      <c r="P634" s="167" t="n">
        <f aca="false">SUM(P635:P652)</f>
        <v>61.944282</v>
      </c>
      <c r="Q634" s="166"/>
      <c r="R634" s="167" t="n">
        <f aca="false">SUM(R635:R652)</f>
        <v>1.3339077</v>
      </c>
      <c r="S634" s="166"/>
      <c r="T634" s="168" t="n">
        <f aca="false">SUM(T635:T652)</f>
        <v>0</v>
      </c>
      <c r="AR634" s="162" t="s">
        <v>76</v>
      </c>
      <c r="AT634" s="169" t="s">
        <v>67</v>
      </c>
      <c r="AU634" s="169" t="s">
        <v>21</v>
      </c>
      <c r="AY634" s="162" t="s">
        <v>216</v>
      </c>
      <c r="BK634" s="170" t="n">
        <f aca="false">SUM(BK635:BK652)</f>
        <v>0</v>
      </c>
    </row>
    <row r="635" s="27" customFormat="true" ht="28.9" hidden="false" customHeight="true" outlineLevel="0" collapsed="false">
      <c r="B635" s="174"/>
      <c r="C635" s="175" t="s">
        <v>1315</v>
      </c>
      <c r="D635" s="175" t="s">
        <v>218</v>
      </c>
      <c r="E635" s="176" t="s">
        <v>1316</v>
      </c>
      <c r="F635" s="177" t="s">
        <v>1317</v>
      </c>
      <c r="G635" s="178" t="s">
        <v>221</v>
      </c>
      <c r="H635" s="179" t="n">
        <v>81.935</v>
      </c>
      <c r="I635" s="180"/>
      <c r="J635" s="180" t="n">
        <f aca="false">ROUND(I635*H635,2)</f>
        <v>0</v>
      </c>
      <c r="K635" s="177" t="s">
        <v>222</v>
      </c>
      <c r="L635" s="28"/>
      <c r="M635" s="181"/>
      <c r="N635" s="182" t="s">
        <v>39</v>
      </c>
      <c r="O635" s="183" t="n">
        <v>0.686</v>
      </c>
      <c r="P635" s="183" t="n">
        <f aca="false">O635*H635</f>
        <v>56.20741</v>
      </c>
      <c r="Q635" s="183" t="n">
        <v>0.003</v>
      </c>
      <c r="R635" s="183" t="n">
        <f aca="false">Q635*H635</f>
        <v>0.245805</v>
      </c>
      <c r="S635" s="183" t="n">
        <v>0</v>
      </c>
      <c r="T635" s="184" t="n">
        <f aca="false">S635*H635</f>
        <v>0</v>
      </c>
      <c r="AR635" s="11" t="s">
        <v>308</v>
      </c>
      <c r="AT635" s="11" t="s">
        <v>218</v>
      </c>
      <c r="AU635" s="11" t="s">
        <v>76</v>
      </c>
      <c r="AY635" s="11" t="s">
        <v>216</v>
      </c>
      <c r="BE635" s="185" t="n">
        <f aca="false">IF(N635="základní",J635,0)</f>
        <v>0</v>
      </c>
      <c r="BF635" s="185" t="n">
        <f aca="false">IF(N635="snížená",J635,0)</f>
        <v>0</v>
      </c>
      <c r="BG635" s="185" t="n">
        <f aca="false">IF(N635="zákl. přenesená",J635,0)</f>
        <v>0</v>
      </c>
      <c r="BH635" s="185" t="n">
        <f aca="false">IF(N635="sníž. přenesená",J635,0)</f>
        <v>0</v>
      </c>
      <c r="BI635" s="185" t="n">
        <f aca="false">IF(N635="nulová",J635,0)</f>
        <v>0</v>
      </c>
      <c r="BJ635" s="11" t="s">
        <v>21</v>
      </c>
      <c r="BK635" s="185" t="n">
        <f aca="false">ROUND(I635*H635,2)</f>
        <v>0</v>
      </c>
      <c r="BL635" s="11" t="s">
        <v>308</v>
      </c>
      <c r="BM635" s="11" t="s">
        <v>1318</v>
      </c>
    </row>
    <row r="636" s="27" customFormat="true" ht="28.9" hidden="false" customHeight="true" outlineLevel="0" collapsed="false">
      <c r="B636" s="28"/>
      <c r="D636" s="189" t="s">
        <v>225</v>
      </c>
      <c r="F636" s="190" t="s">
        <v>1319</v>
      </c>
      <c r="L636" s="28"/>
      <c r="M636" s="188"/>
      <c r="N636" s="29"/>
      <c r="O636" s="29"/>
      <c r="P636" s="29"/>
      <c r="Q636" s="29"/>
      <c r="R636" s="29"/>
      <c r="S636" s="29"/>
      <c r="T636" s="68"/>
      <c r="AT636" s="11" t="s">
        <v>225</v>
      </c>
      <c r="AU636" s="11" t="s">
        <v>76</v>
      </c>
    </row>
    <row r="637" s="191" customFormat="true" ht="20.45" hidden="false" customHeight="true" outlineLevel="0" collapsed="false">
      <c r="B637" s="192"/>
      <c r="D637" s="189" t="s">
        <v>231</v>
      </c>
      <c r="E637" s="199"/>
      <c r="F637" s="200" t="s">
        <v>1320</v>
      </c>
      <c r="H637" s="201" t="n">
        <v>14.605</v>
      </c>
      <c r="L637" s="192"/>
      <c r="M637" s="196"/>
      <c r="N637" s="197"/>
      <c r="O637" s="197"/>
      <c r="P637" s="197"/>
      <c r="Q637" s="197"/>
      <c r="R637" s="197"/>
      <c r="S637" s="197"/>
      <c r="T637" s="198"/>
      <c r="AT637" s="199" t="s">
        <v>231</v>
      </c>
      <c r="AU637" s="199" t="s">
        <v>76</v>
      </c>
      <c r="AV637" s="191" t="s">
        <v>76</v>
      </c>
      <c r="AW637" s="191" t="s">
        <v>32</v>
      </c>
      <c r="AX637" s="191" t="s">
        <v>68</v>
      </c>
      <c r="AY637" s="199" t="s">
        <v>216</v>
      </c>
    </row>
    <row r="638" s="191" customFormat="true" ht="20.45" hidden="false" customHeight="true" outlineLevel="0" collapsed="false">
      <c r="B638" s="192"/>
      <c r="D638" s="189" t="s">
        <v>231</v>
      </c>
      <c r="E638" s="199"/>
      <c r="F638" s="200" t="s">
        <v>1321</v>
      </c>
      <c r="H638" s="201" t="n">
        <v>12.9</v>
      </c>
      <c r="L638" s="192"/>
      <c r="M638" s="196"/>
      <c r="N638" s="197"/>
      <c r="O638" s="197"/>
      <c r="P638" s="197"/>
      <c r="Q638" s="197"/>
      <c r="R638" s="197"/>
      <c r="S638" s="197"/>
      <c r="T638" s="198"/>
      <c r="AT638" s="199" t="s">
        <v>231</v>
      </c>
      <c r="AU638" s="199" t="s">
        <v>76</v>
      </c>
      <c r="AV638" s="191" t="s">
        <v>76</v>
      </c>
      <c r="AW638" s="191" t="s">
        <v>32</v>
      </c>
      <c r="AX638" s="191" t="s">
        <v>68</v>
      </c>
      <c r="AY638" s="199" t="s">
        <v>216</v>
      </c>
    </row>
    <row r="639" s="191" customFormat="true" ht="20.45" hidden="false" customHeight="true" outlineLevel="0" collapsed="false">
      <c r="B639" s="192"/>
      <c r="D639" s="189" t="s">
        <v>231</v>
      </c>
      <c r="E639" s="199"/>
      <c r="F639" s="200" t="s">
        <v>1322</v>
      </c>
      <c r="H639" s="201" t="n">
        <v>27.505</v>
      </c>
      <c r="L639" s="192"/>
      <c r="M639" s="196"/>
      <c r="N639" s="197"/>
      <c r="O639" s="197"/>
      <c r="P639" s="197"/>
      <c r="Q639" s="197"/>
      <c r="R639" s="197"/>
      <c r="S639" s="197"/>
      <c r="T639" s="198"/>
      <c r="AT639" s="199" t="s">
        <v>231</v>
      </c>
      <c r="AU639" s="199" t="s">
        <v>76</v>
      </c>
      <c r="AV639" s="191" t="s">
        <v>76</v>
      </c>
      <c r="AW639" s="191" t="s">
        <v>32</v>
      </c>
      <c r="AX639" s="191" t="s">
        <v>68</v>
      </c>
      <c r="AY639" s="199" t="s">
        <v>216</v>
      </c>
    </row>
    <row r="640" s="191" customFormat="true" ht="20.45" hidden="false" customHeight="true" outlineLevel="0" collapsed="false">
      <c r="B640" s="192"/>
      <c r="D640" s="189" t="s">
        <v>231</v>
      </c>
      <c r="E640" s="199"/>
      <c r="F640" s="200" t="s">
        <v>1323</v>
      </c>
      <c r="H640" s="201" t="n">
        <v>4.5</v>
      </c>
      <c r="L640" s="192"/>
      <c r="M640" s="196"/>
      <c r="N640" s="197"/>
      <c r="O640" s="197"/>
      <c r="P640" s="197"/>
      <c r="Q640" s="197"/>
      <c r="R640" s="197"/>
      <c r="S640" s="197"/>
      <c r="T640" s="198"/>
      <c r="AT640" s="199" t="s">
        <v>231</v>
      </c>
      <c r="AU640" s="199" t="s">
        <v>76</v>
      </c>
      <c r="AV640" s="191" t="s">
        <v>76</v>
      </c>
      <c r="AW640" s="191" t="s">
        <v>32</v>
      </c>
      <c r="AX640" s="191" t="s">
        <v>68</v>
      </c>
      <c r="AY640" s="199" t="s">
        <v>216</v>
      </c>
    </row>
    <row r="641" s="191" customFormat="true" ht="20.45" hidden="false" customHeight="true" outlineLevel="0" collapsed="false">
      <c r="B641" s="192"/>
      <c r="D641" s="189" t="s">
        <v>231</v>
      </c>
      <c r="E641" s="199"/>
      <c r="F641" s="200" t="s">
        <v>1324</v>
      </c>
      <c r="H641" s="201" t="n">
        <v>6.825</v>
      </c>
      <c r="L641" s="192"/>
      <c r="M641" s="196"/>
      <c r="N641" s="197"/>
      <c r="O641" s="197"/>
      <c r="P641" s="197"/>
      <c r="Q641" s="197"/>
      <c r="R641" s="197"/>
      <c r="S641" s="197"/>
      <c r="T641" s="198"/>
      <c r="AT641" s="199" t="s">
        <v>231</v>
      </c>
      <c r="AU641" s="199" t="s">
        <v>76</v>
      </c>
      <c r="AV641" s="191" t="s">
        <v>76</v>
      </c>
      <c r="AW641" s="191" t="s">
        <v>32</v>
      </c>
      <c r="AX641" s="191" t="s">
        <v>68</v>
      </c>
      <c r="AY641" s="199" t="s">
        <v>216</v>
      </c>
    </row>
    <row r="642" s="191" customFormat="true" ht="20.45" hidden="false" customHeight="true" outlineLevel="0" collapsed="false">
      <c r="B642" s="192"/>
      <c r="D642" s="189" t="s">
        <v>231</v>
      </c>
      <c r="E642" s="199"/>
      <c r="F642" s="200" t="s">
        <v>1325</v>
      </c>
      <c r="H642" s="201" t="n">
        <v>8.4</v>
      </c>
      <c r="L642" s="192"/>
      <c r="M642" s="196"/>
      <c r="N642" s="197"/>
      <c r="O642" s="197"/>
      <c r="P642" s="197"/>
      <c r="Q642" s="197"/>
      <c r="R642" s="197"/>
      <c r="S642" s="197"/>
      <c r="T642" s="198"/>
      <c r="AT642" s="199" t="s">
        <v>231</v>
      </c>
      <c r="AU642" s="199" t="s">
        <v>76</v>
      </c>
      <c r="AV642" s="191" t="s">
        <v>76</v>
      </c>
      <c r="AW642" s="191" t="s">
        <v>32</v>
      </c>
      <c r="AX642" s="191" t="s">
        <v>68</v>
      </c>
      <c r="AY642" s="199" t="s">
        <v>216</v>
      </c>
    </row>
    <row r="643" s="191" customFormat="true" ht="20.45" hidden="false" customHeight="true" outlineLevel="0" collapsed="false">
      <c r="B643" s="192"/>
      <c r="D643" s="189" t="s">
        <v>231</v>
      </c>
      <c r="E643" s="199"/>
      <c r="F643" s="200" t="s">
        <v>1326</v>
      </c>
      <c r="H643" s="201" t="n">
        <v>7.2</v>
      </c>
      <c r="L643" s="192"/>
      <c r="M643" s="196"/>
      <c r="N643" s="197"/>
      <c r="O643" s="197"/>
      <c r="P643" s="197"/>
      <c r="Q643" s="197"/>
      <c r="R643" s="197"/>
      <c r="S643" s="197"/>
      <c r="T643" s="198"/>
      <c r="AT643" s="199" t="s">
        <v>231</v>
      </c>
      <c r="AU643" s="199" t="s">
        <v>76</v>
      </c>
      <c r="AV643" s="191" t="s">
        <v>76</v>
      </c>
      <c r="AW643" s="191" t="s">
        <v>32</v>
      </c>
      <c r="AX643" s="191" t="s">
        <v>68</v>
      </c>
      <c r="AY643" s="199" t="s">
        <v>216</v>
      </c>
    </row>
    <row r="644" s="202" customFormat="true" ht="20.45" hidden="false" customHeight="true" outlineLevel="0" collapsed="false">
      <c r="B644" s="203"/>
      <c r="D644" s="186" t="s">
        <v>231</v>
      </c>
      <c r="E644" s="204" t="s">
        <v>113</v>
      </c>
      <c r="F644" s="205" t="s">
        <v>285</v>
      </c>
      <c r="H644" s="206" t="n">
        <v>81.935</v>
      </c>
      <c r="L644" s="203"/>
      <c r="M644" s="207"/>
      <c r="N644" s="208"/>
      <c r="O644" s="208"/>
      <c r="P644" s="208"/>
      <c r="Q644" s="208"/>
      <c r="R644" s="208"/>
      <c r="S644" s="208"/>
      <c r="T644" s="209"/>
      <c r="AT644" s="210" t="s">
        <v>231</v>
      </c>
      <c r="AU644" s="210" t="s">
        <v>76</v>
      </c>
      <c r="AV644" s="202" t="s">
        <v>223</v>
      </c>
      <c r="AW644" s="202" t="s">
        <v>32</v>
      </c>
      <c r="AX644" s="202" t="s">
        <v>21</v>
      </c>
      <c r="AY644" s="210" t="s">
        <v>216</v>
      </c>
    </row>
    <row r="645" s="27" customFormat="true" ht="20.45" hidden="false" customHeight="true" outlineLevel="0" collapsed="false">
      <c r="B645" s="174"/>
      <c r="C645" s="211" t="s">
        <v>1327</v>
      </c>
      <c r="D645" s="211" t="s">
        <v>338</v>
      </c>
      <c r="E645" s="212" t="s">
        <v>1328</v>
      </c>
      <c r="F645" s="213" t="s">
        <v>1329</v>
      </c>
      <c r="G645" s="214" t="s">
        <v>221</v>
      </c>
      <c r="H645" s="215" t="n">
        <v>90.129</v>
      </c>
      <c r="I645" s="216"/>
      <c r="J645" s="216" t="n">
        <f aca="false">ROUND(I645*H645,2)</f>
        <v>0</v>
      </c>
      <c r="K645" s="213"/>
      <c r="L645" s="217"/>
      <c r="M645" s="218"/>
      <c r="N645" s="219" t="s">
        <v>39</v>
      </c>
      <c r="O645" s="183" t="n">
        <v>0</v>
      </c>
      <c r="P645" s="183" t="n">
        <f aca="false">O645*H645</f>
        <v>0</v>
      </c>
      <c r="Q645" s="183" t="n">
        <v>0.0118</v>
      </c>
      <c r="R645" s="183" t="n">
        <f aca="false">Q645*H645</f>
        <v>1.0635222</v>
      </c>
      <c r="S645" s="183" t="n">
        <v>0</v>
      </c>
      <c r="T645" s="184" t="n">
        <f aca="false">S645*H645</f>
        <v>0</v>
      </c>
      <c r="AR645" s="11" t="s">
        <v>399</v>
      </c>
      <c r="AT645" s="11" t="s">
        <v>338</v>
      </c>
      <c r="AU645" s="11" t="s">
        <v>76</v>
      </c>
      <c r="AY645" s="11" t="s">
        <v>216</v>
      </c>
      <c r="BE645" s="185" t="n">
        <f aca="false">IF(N645="základní",J645,0)</f>
        <v>0</v>
      </c>
      <c r="BF645" s="185" t="n">
        <f aca="false">IF(N645="snížená",J645,0)</f>
        <v>0</v>
      </c>
      <c r="BG645" s="185" t="n">
        <f aca="false">IF(N645="zákl. přenesená",J645,0)</f>
        <v>0</v>
      </c>
      <c r="BH645" s="185" t="n">
        <f aca="false">IF(N645="sníž. přenesená",J645,0)</f>
        <v>0</v>
      </c>
      <c r="BI645" s="185" t="n">
        <f aca="false">IF(N645="nulová",J645,0)</f>
        <v>0</v>
      </c>
      <c r="BJ645" s="11" t="s">
        <v>21</v>
      </c>
      <c r="BK645" s="185" t="n">
        <f aca="false">ROUND(I645*H645,2)</f>
        <v>0</v>
      </c>
      <c r="BL645" s="11" t="s">
        <v>308</v>
      </c>
      <c r="BM645" s="11" t="s">
        <v>1330</v>
      </c>
    </row>
    <row r="646" s="27" customFormat="true" ht="28.9" hidden="false" customHeight="true" outlineLevel="0" collapsed="false">
      <c r="B646" s="28"/>
      <c r="D646" s="189" t="s">
        <v>225</v>
      </c>
      <c r="F646" s="190" t="s">
        <v>1331</v>
      </c>
      <c r="L646" s="28"/>
      <c r="M646" s="188"/>
      <c r="N646" s="29"/>
      <c r="O646" s="29"/>
      <c r="P646" s="29"/>
      <c r="Q646" s="29"/>
      <c r="R646" s="29"/>
      <c r="S646" s="29"/>
      <c r="T646" s="68"/>
      <c r="AT646" s="11" t="s">
        <v>225</v>
      </c>
      <c r="AU646" s="11" t="s">
        <v>76</v>
      </c>
    </row>
    <row r="647" s="191" customFormat="true" ht="20.45" hidden="false" customHeight="true" outlineLevel="0" collapsed="false">
      <c r="B647" s="192"/>
      <c r="D647" s="186" t="s">
        <v>231</v>
      </c>
      <c r="E647" s="193"/>
      <c r="F647" s="194" t="s">
        <v>1332</v>
      </c>
      <c r="H647" s="195" t="n">
        <v>90.129</v>
      </c>
      <c r="L647" s="192"/>
      <c r="M647" s="196"/>
      <c r="N647" s="197"/>
      <c r="O647" s="197"/>
      <c r="P647" s="197"/>
      <c r="Q647" s="197"/>
      <c r="R647" s="197"/>
      <c r="S647" s="197"/>
      <c r="T647" s="198"/>
      <c r="AT647" s="199" t="s">
        <v>231</v>
      </c>
      <c r="AU647" s="199" t="s">
        <v>76</v>
      </c>
      <c r="AV647" s="191" t="s">
        <v>76</v>
      </c>
      <c r="AW647" s="191" t="s">
        <v>32</v>
      </c>
      <c r="AX647" s="191" t="s">
        <v>21</v>
      </c>
      <c r="AY647" s="199" t="s">
        <v>216</v>
      </c>
    </row>
    <row r="648" s="27" customFormat="true" ht="20.45" hidden="false" customHeight="true" outlineLevel="0" collapsed="false">
      <c r="B648" s="174"/>
      <c r="C648" s="175" t="s">
        <v>1333</v>
      </c>
      <c r="D648" s="175" t="s">
        <v>218</v>
      </c>
      <c r="E648" s="176" t="s">
        <v>1334</v>
      </c>
      <c r="F648" s="177" t="s">
        <v>1335</v>
      </c>
      <c r="G648" s="178" t="s">
        <v>221</v>
      </c>
      <c r="H648" s="179" t="n">
        <v>81.935</v>
      </c>
      <c r="I648" s="180"/>
      <c r="J648" s="180" t="n">
        <f aca="false">ROUND(I648*H648,2)</f>
        <v>0</v>
      </c>
      <c r="K648" s="177" t="s">
        <v>222</v>
      </c>
      <c r="L648" s="28"/>
      <c r="M648" s="181"/>
      <c r="N648" s="182" t="s">
        <v>39</v>
      </c>
      <c r="O648" s="183" t="n">
        <v>0.044</v>
      </c>
      <c r="P648" s="183" t="n">
        <f aca="false">O648*H648</f>
        <v>3.60514</v>
      </c>
      <c r="Q648" s="183" t="n">
        <v>0.0003</v>
      </c>
      <c r="R648" s="183" t="n">
        <f aca="false">Q648*H648</f>
        <v>0.0245805</v>
      </c>
      <c r="S648" s="183" t="n">
        <v>0</v>
      </c>
      <c r="T648" s="184" t="n">
        <f aca="false">S648*H648</f>
        <v>0</v>
      </c>
      <c r="AR648" s="11" t="s">
        <v>308</v>
      </c>
      <c r="AT648" s="11" t="s">
        <v>218</v>
      </c>
      <c r="AU648" s="11" t="s">
        <v>76</v>
      </c>
      <c r="AY648" s="11" t="s">
        <v>216</v>
      </c>
      <c r="BE648" s="185" t="n">
        <f aca="false">IF(N648="základní",J648,0)</f>
        <v>0</v>
      </c>
      <c r="BF648" s="185" t="n">
        <f aca="false">IF(N648="snížená",J648,0)</f>
        <v>0</v>
      </c>
      <c r="BG648" s="185" t="n">
        <f aca="false">IF(N648="zákl. přenesená",J648,0)</f>
        <v>0</v>
      </c>
      <c r="BH648" s="185" t="n">
        <f aca="false">IF(N648="sníž. přenesená",J648,0)</f>
        <v>0</v>
      </c>
      <c r="BI648" s="185" t="n">
        <f aca="false">IF(N648="nulová",J648,0)</f>
        <v>0</v>
      </c>
      <c r="BJ648" s="11" t="s">
        <v>21</v>
      </c>
      <c r="BK648" s="185" t="n">
        <f aca="false">ROUND(I648*H648,2)</f>
        <v>0</v>
      </c>
      <c r="BL648" s="11" t="s">
        <v>308</v>
      </c>
      <c r="BM648" s="11" t="s">
        <v>1336</v>
      </c>
    </row>
    <row r="649" s="27" customFormat="true" ht="20.45" hidden="false" customHeight="true" outlineLevel="0" collapsed="false">
      <c r="B649" s="28"/>
      <c r="D649" s="189" t="s">
        <v>225</v>
      </c>
      <c r="F649" s="190" t="s">
        <v>1337</v>
      </c>
      <c r="L649" s="28"/>
      <c r="M649" s="188"/>
      <c r="N649" s="29"/>
      <c r="O649" s="29"/>
      <c r="P649" s="29"/>
      <c r="Q649" s="29"/>
      <c r="R649" s="29"/>
      <c r="S649" s="29"/>
      <c r="T649" s="68"/>
      <c r="AT649" s="11" t="s">
        <v>225</v>
      </c>
      <c r="AU649" s="11" t="s">
        <v>76</v>
      </c>
    </row>
    <row r="650" s="191" customFormat="true" ht="20.45" hidden="false" customHeight="true" outlineLevel="0" collapsed="false">
      <c r="B650" s="192"/>
      <c r="D650" s="186" t="s">
        <v>231</v>
      </c>
      <c r="E650" s="193"/>
      <c r="F650" s="194" t="s">
        <v>113</v>
      </c>
      <c r="H650" s="195" t="n">
        <v>81.935</v>
      </c>
      <c r="L650" s="192"/>
      <c r="M650" s="196"/>
      <c r="N650" s="197"/>
      <c r="O650" s="197"/>
      <c r="P650" s="197"/>
      <c r="Q650" s="197"/>
      <c r="R650" s="197"/>
      <c r="S650" s="197"/>
      <c r="T650" s="198"/>
      <c r="AT650" s="199" t="s">
        <v>231</v>
      </c>
      <c r="AU650" s="199" t="s">
        <v>76</v>
      </c>
      <c r="AV650" s="191" t="s">
        <v>76</v>
      </c>
      <c r="AW650" s="191" t="s">
        <v>32</v>
      </c>
      <c r="AX650" s="191" t="s">
        <v>21</v>
      </c>
      <c r="AY650" s="199" t="s">
        <v>216</v>
      </c>
    </row>
    <row r="651" s="27" customFormat="true" ht="20.45" hidden="false" customHeight="true" outlineLevel="0" collapsed="false">
      <c r="B651" s="174"/>
      <c r="C651" s="175" t="s">
        <v>1338</v>
      </c>
      <c r="D651" s="175" t="s">
        <v>218</v>
      </c>
      <c r="E651" s="176" t="s">
        <v>1339</v>
      </c>
      <c r="F651" s="177" t="s">
        <v>1340</v>
      </c>
      <c r="G651" s="178" t="s">
        <v>364</v>
      </c>
      <c r="H651" s="179" t="n">
        <v>1.334</v>
      </c>
      <c r="I651" s="180"/>
      <c r="J651" s="180" t="n">
        <f aca="false">ROUND(I651*H651,2)</f>
        <v>0</v>
      </c>
      <c r="K651" s="177" t="s">
        <v>222</v>
      </c>
      <c r="L651" s="28"/>
      <c r="M651" s="181"/>
      <c r="N651" s="182" t="s">
        <v>39</v>
      </c>
      <c r="O651" s="183" t="n">
        <v>1.598</v>
      </c>
      <c r="P651" s="183" t="n">
        <f aca="false">O651*H651</f>
        <v>2.131732</v>
      </c>
      <c r="Q651" s="183" t="n">
        <v>0</v>
      </c>
      <c r="R651" s="183" t="n">
        <f aca="false">Q651*H651</f>
        <v>0</v>
      </c>
      <c r="S651" s="183" t="n">
        <v>0</v>
      </c>
      <c r="T651" s="184" t="n">
        <f aca="false">S651*H651</f>
        <v>0</v>
      </c>
      <c r="AR651" s="11" t="s">
        <v>308</v>
      </c>
      <c r="AT651" s="11" t="s">
        <v>218</v>
      </c>
      <c r="AU651" s="11" t="s">
        <v>76</v>
      </c>
      <c r="AY651" s="11" t="s">
        <v>216</v>
      </c>
      <c r="BE651" s="185" t="n">
        <f aca="false">IF(N651="základní",J651,0)</f>
        <v>0</v>
      </c>
      <c r="BF651" s="185" t="n">
        <f aca="false">IF(N651="snížená",J651,0)</f>
        <v>0</v>
      </c>
      <c r="BG651" s="185" t="n">
        <f aca="false">IF(N651="zákl. přenesená",J651,0)</f>
        <v>0</v>
      </c>
      <c r="BH651" s="185" t="n">
        <f aca="false">IF(N651="sníž. přenesená",J651,0)</f>
        <v>0</v>
      </c>
      <c r="BI651" s="185" t="n">
        <f aca="false">IF(N651="nulová",J651,0)</f>
        <v>0</v>
      </c>
      <c r="BJ651" s="11" t="s">
        <v>21</v>
      </c>
      <c r="BK651" s="185" t="n">
        <f aca="false">ROUND(I651*H651,2)</f>
        <v>0</v>
      </c>
      <c r="BL651" s="11" t="s">
        <v>308</v>
      </c>
      <c r="BM651" s="11" t="s">
        <v>1341</v>
      </c>
    </row>
    <row r="652" s="27" customFormat="true" ht="28.9" hidden="false" customHeight="true" outlineLevel="0" collapsed="false">
      <c r="B652" s="28"/>
      <c r="D652" s="189" t="s">
        <v>225</v>
      </c>
      <c r="F652" s="190" t="s">
        <v>1342</v>
      </c>
      <c r="L652" s="28"/>
      <c r="M652" s="188"/>
      <c r="N652" s="29"/>
      <c r="O652" s="29"/>
      <c r="P652" s="29"/>
      <c r="Q652" s="29"/>
      <c r="R652" s="29"/>
      <c r="S652" s="29"/>
      <c r="T652" s="68"/>
      <c r="AT652" s="11" t="s">
        <v>225</v>
      </c>
      <c r="AU652" s="11" t="s">
        <v>76</v>
      </c>
    </row>
    <row r="653" s="160" customFormat="true" ht="29.85" hidden="false" customHeight="true" outlineLevel="0" collapsed="false">
      <c r="B653" s="161"/>
      <c r="D653" s="171" t="s">
        <v>67</v>
      </c>
      <c r="E653" s="172" t="s">
        <v>1343</v>
      </c>
      <c r="F653" s="172" t="s">
        <v>1344</v>
      </c>
      <c r="J653" s="173" t="n">
        <f aca="false">BK653</f>
        <v>0</v>
      </c>
      <c r="L653" s="161"/>
      <c r="M653" s="165"/>
      <c r="N653" s="166"/>
      <c r="O653" s="166"/>
      <c r="P653" s="167" t="n">
        <f aca="false">SUM(P654:P681)</f>
        <v>222.09658</v>
      </c>
      <c r="Q653" s="166"/>
      <c r="R653" s="167" t="n">
        <f aca="false">SUM(R654:R681)</f>
        <v>0.3943824</v>
      </c>
      <c r="S653" s="166"/>
      <c r="T653" s="168" t="n">
        <f aca="false">SUM(T654:T681)</f>
        <v>0</v>
      </c>
      <c r="AR653" s="162" t="s">
        <v>76</v>
      </c>
      <c r="AT653" s="169" t="s">
        <v>67</v>
      </c>
      <c r="AU653" s="169" t="s">
        <v>21</v>
      </c>
      <c r="AY653" s="162" t="s">
        <v>216</v>
      </c>
      <c r="BK653" s="170" t="n">
        <f aca="false">SUM(BK654:BK681)</f>
        <v>0</v>
      </c>
    </row>
    <row r="654" s="27" customFormat="true" ht="20.45" hidden="false" customHeight="true" outlineLevel="0" collapsed="false">
      <c r="B654" s="174"/>
      <c r="C654" s="175" t="s">
        <v>1345</v>
      </c>
      <c r="D654" s="175" t="s">
        <v>218</v>
      </c>
      <c r="E654" s="176" t="s">
        <v>1346</v>
      </c>
      <c r="F654" s="177" t="s">
        <v>1347</v>
      </c>
      <c r="G654" s="178" t="s">
        <v>221</v>
      </c>
      <c r="H654" s="179" t="n">
        <v>15.954</v>
      </c>
      <c r="I654" s="180"/>
      <c r="J654" s="180" t="n">
        <f aca="false">ROUND(I654*H654,2)</f>
        <v>0</v>
      </c>
      <c r="K654" s="177" t="s">
        <v>222</v>
      </c>
      <c r="L654" s="28"/>
      <c r="M654" s="181"/>
      <c r="N654" s="182" t="s">
        <v>39</v>
      </c>
      <c r="O654" s="183" t="n">
        <v>0.295</v>
      </c>
      <c r="P654" s="183" t="n">
        <f aca="false">O654*H654</f>
        <v>4.70643</v>
      </c>
      <c r="Q654" s="183" t="n">
        <v>0</v>
      </c>
      <c r="R654" s="183" t="n">
        <f aca="false">Q654*H654</f>
        <v>0</v>
      </c>
      <c r="S654" s="183" t="n">
        <v>0</v>
      </c>
      <c r="T654" s="184" t="n">
        <f aca="false">S654*H654</f>
        <v>0</v>
      </c>
      <c r="AR654" s="11" t="s">
        <v>308</v>
      </c>
      <c r="AT654" s="11" t="s">
        <v>218</v>
      </c>
      <c r="AU654" s="11" t="s">
        <v>76</v>
      </c>
      <c r="AY654" s="11" t="s">
        <v>216</v>
      </c>
      <c r="BE654" s="185" t="n">
        <f aca="false">IF(N654="základní",J654,0)</f>
        <v>0</v>
      </c>
      <c r="BF654" s="185" t="n">
        <f aca="false">IF(N654="snížená",J654,0)</f>
        <v>0</v>
      </c>
      <c r="BG654" s="185" t="n">
        <f aca="false">IF(N654="zákl. přenesená",J654,0)</f>
        <v>0</v>
      </c>
      <c r="BH654" s="185" t="n">
        <f aca="false">IF(N654="sníž. přenesená",J654,0)</f>
        <v>0</v>
      </c>
      <c r="BI654" s="185" t="n">
        <f aca="false">IF(N654="nulová",J654,0)</f>
        <v>0</v>
      </c>
      <c r="BJ654" s="11" t="s">
        <v>21</v>
      </c>
      <c r="BK654" s="185" t="n">
        <f aca="false">ROUND(I654*H654,2)</f>
        <v>0</v>
      </c>
      <c r="BL654" s="11" t="s">
        <v>308</v>
      </c>
      <c r="BM654" s="11" t="s">
        <v>1348</v>
      </c>
    </row>
    <row r="655" s="27" customFormat="true" ht="20.45" hidden="false" customHeight="true" outlineLevel="0" collapsed="false">
      <c r="B655" s="28"/>
      <c r="D655" s="189" t="s">
        <v>225</v>
      </c>
      <c r="F655" s="190" t="s">
        <v>1349</v>
      </c>
      <c r="L655" s="28"/>
      <c r="M655" s="188"/>
      <c r="N655" s="29"/>
      <c r="O655" s="29"/>
      <c r="P655" s="29"/>
      <c r="Q655" s="29"/>
      <c r="R655" s="29"/>
      <c r="S655" s="29"/>
      <c r="T655" s="68"/>
      <c r="AT655" s="11" t="s">
        <v>225</v>
      </c>
      <c r="AU655" s="11" t="s">
        <v>76</v>
      </c>
    </row>
    <row r="656" s="191" customFormat="true" ht="20.45" hidden="false" customHeight="true" outlineLevel="0" collapsed="false">
      <c r="B656" s="192"/>
      <c r="D656" s="186" t="s">
        <v>231</v>
      </c>
      <c r="E656" s="193" t="s">
        <v>95</v>
      </c>
      <c r="F656" s="194" t="s">
        <v>1350</v>
      </c>
      <c r="H656" s="195" t="n">
        <v>15.954</v>
      </c>
      <c r="L656" s="192"/>
      <c r="M656" s="196"/>
      <c r="N656" s="197"/>
      <c r="O656" s="197"/>
      <c r="P656" s="197"/>
      <c r="Q656" s="197"/>
      <c r="R656" s="197"/>
      <c r="S656" s="197"/>
      <c r="T656" s="198"/>
      <c r="AT656" s="199" t="s">
        <v>231</v>
      </c>
      <c r="AU656" s="199" t="s">
        <v>76</v>
      </c>
      <c r="AV656" s="191" t="s">
        <v>76</v>
      </c>
      <c r="AW656" s="191" t="s">
        <v>32</v>
      </c>
      <c r="AX656" s="191" t="s">
        <v>21</v>
      </c>
      <c r="AY656" s="199" t="s">
        <v>216</v>
      </c>
    </row>
    <row r="657" s="27" customFormat="true" ht="28.9" hidden="false" customHeight="true" outlineLevel="0" collapsed="false">
      <c r="B657" s="174"/>
      <c r="C657" s="175" t="s">
        <v>1351</v>
      </c>
      <c r="D657" s="175" t="s">
        <v>218</v>
      </c>
      <c r="E657" s="176" t="s">
        <v>1352</v>
      </c>
      <c r="F657" s="177" t="s">
        <v>1353</v>
      </c>
      <c r="G657" s="178" t="s">
        <v>221</v>
      </c>
      <c r="H657" s="179" t="n">
        <v>209.66</v>
      </c>
      <c r="I657" s="180"/>
      <c r="J657" s="180" t="n">
        <f aca="false">ROUND(I657*H657,2)</f>
        <v>0</v>
      </c>
      <c r="K657" s="177" t="s">
        <v>222</v>
      </c>
      <c r="L657" s="28"/>
      <c r="M657" s="181"/>
      <c r="N657" s="182" t="s">
        <v>39</v>
      </c>
      <c r="O657" s="183" t="n">
        <v>0.184</v>
      </c>
      <c r="P657" s="183" t="n">
        <f aca="false">O657*H657</f>
        <v>38.57744</v>
      </c>
      <c r="Q657" s="183" t="n">
        <v>0.00017</v>
      </c>
      <c r="R657" s="183" t="n">
        <f aca="false">Q657*H657</f>
        <v>0.0356422</v>
      </c>
      <c r="S657" s="183" t="n">
        <v>0</v>
      </c>
      <c r="T657" s="184" t="n">
        <f aca="false">S657*H657</f>
        <v>0</v>
      </c>
      <c r="AR657" s="11" t="s">
        <v>308</v>
      </c>
      <c r="AT657" s="11" t="s">
        <v>218</v>
      </c>
      <c r="AU657" s="11" t="s">
        <v>76</v>
      </c>
      <c r="AY657" s="11" t="s">
        <v>216</v>
      </c>
      <c r="BE657" s="185" t="n">
        <f aca="false">IF(N657="základní",J657,0)</f>
        <v>0</v>
      </c>
      <c r="BF657" s="185" t="n">
        <f aca="false">IF(N657="snížená",J657,0)</f>
        <v>0</v>
      </c>
      <c r="BG657" s="185" t="n">
        <f aca="false">IF(N657="zákl. přenesená",J657,0)</f>
        <v>0</v>
      </c>
      <c r="BH657" s="185" t="n">
        <f aca="false">IF(N657="sníž. přenesená",J657,0)</f>
        <v>0</v>
      </c>
      <c r="BI657" s="185" t="n">
        <f aca="false">IF(N657="nulová",J657,0)</f>
        <v>0</v>
      </c>
      <c r="BJ657" s="11" t="s">
        <v>21</v>
      </c>
      <c r="BK657" s="185" t="n">
        <f aca="false">ROUND(I657*H657,2)</f>
        <v>0</v>
      </c>
      <c r="BL657" s="11" t="s">
        <v>308</v>
      </c>
      <c r="BM657" s="11" t="s">
        <v>1354</v>
      </c>
    </row>
    <row r="658" s="27" customFormat="true" ht="28.9" hidden="false" customHeight="true" outlineLevel="0" collapsed="false">
      <c r="B658" s="28"/>
      <c r="D658" s="189" t="s">
        <v>225</v>
      </c>
      <c r="F658" s="190" t="s">
        <v>1355</v>
      </c>
      <c r="L658" s="28"/>
      <c r="M658" s="188"/>
      <c r="N658" s="29"/>
      <c r="O658" s="29"/>
      <c r="P658" s="29"/>
      <c r="Q658" s="29"/>
      <c r="R658" s="29"/>
      <c r="S658" s="29"/>
      <c r="T658" s="68"/>
      <c r="AT658" s="11" t="s">
        <v>225</v>
      </c>
      <c r="AU658" s="11" t="s">
        <v>76</v>
      </c>
    </row>
    <row r="659" s="191" customFormat="true" ht="20.45" hidden="false" customHeight="true" outlineLevel="0" collapsed="false">
      <c r="B659" s="192"/>
      <c r="D659" s="189" t="s">
        <v>231</v>
      </c>
      <c r="E659" s="199"/>
      <c r="F659" s="200" t="s">
        <v>1356</v>
      </c>
      <c r="H659" s="201" t="n">
        <v>4.93</v>
      </c>
      <c r="L659" s="192"/>
      <c r="M659" s="196"/>
      <c r="N659" s="197"/>
      <c r="O659" s="197"/>
      <c r="P659" s="197"/>
      <c r="Q659" s="197"/>
      <c r="R659" s="197"/>
      <c r="S659" s="197"/>
      <c r="T659" s="198"/>
      <c r="AT659" s="199" t="s">
        <v>231</v>
      </c>
      <c r="AU659" s="199" t="s">
        <v>76</v>
      </c>
      <c r="AV659" s="191" t="s">
        <v>76</v>
      </c>
      <c r="AW659" s="191" t="s">
        <v>32</v>
      </c>
      <c r="AX659" s="191" t="s">
        <v>68</v>
      </c>
      <c r="AY659" s="199" t="s">
        <v>216</v>
      </c>
    </row>
    <row r="660" s="191" customFormat="true" ht="20.45" hidden="false" customHeight="true" outlineLevel="0" collapsed="false">
      <c r="B660" s="192"/>
      <c r="D660" s="189" t="s">
        <v>231</v>
      </c>
      <c r="E660" s="199"/>
      <c r="F660" s="200" t="s">
        <v>1357</v>
      </c>
      <c r="H660" s="201" t="n">
        <v>2.228</v>
      </c>
      <c r="L660" s="192"/>
      <c r="M660" s="196"/>
      <c r="N660" s="197"/>
      <c r="O660" s="197"/>
      <c r="P660" s="197"/>
      <c r="Q660" s="197"/>
      <c r="R660" s="197"/>
      <c r="S660" s="197"/>
      <c r="T660" s="198"/>
      <c r="AT660" s="199" t="s">
        <v>231</v>
      </c>
      <c r="AU660" s="199" t="s">
        <v>76</v>
      </c>
      <c r="AV660" s="191" t="s">
        <v>76</v>
      </c>
      <c r="AW660" s="191" t="s">
        <v>32</v>
      </c>
      <c r="AX660" s="191" t="s">
        <v>68</v>
      </c>
      <c r="AY660" s="199" t="s">
        <v>216</v>
      </c>
    </row>
    <row r="661" s="191" customFormat="true" ht="20.45" hidden="false" customHeight="true" outlineLevel="0" collapsed="false">
      <c r="B661" s="192"/>
      <c r="D661" s="189" t="s">
        <v>231</v>
      </c>
      <c r="E661" s="199"/>
      <c r="F661" s="200" t="s">
        <v>1358</v>
      </c>
      <c r="H661" s="201" t="n">
        <v>7.633</v>
      </c>
      <c r="L661" s="192"/>
      <c r="M661" s="196"/>
      <c r="N661" s="197"/>
      <c r="O661" s="197"/>
      <c r="P661" s="197"/>
      <c r="Q661" s="197"/>
      <c r="R661" s="197"/>
      <c r="S661" s="197"/>
      <c r="T661" s="198"/>
      <c r="AT661" s="199" t="s">
        <v>231</v>
      </c>
      <c r="AU661" s="199" t="s">
        <v>76</v>
      </c>
      <c r="AV661" s="191" t="s">
        <v>76</v>
      </c>
      <c r="AW661" s="191" t="s">
        <v>32</v>
      </c>
      <c r="AX661" s="191" t="s">
        <v>68</v>
      </c>
      <c r="AY661" s="199" t="s">
        <v>216</v>
      </c>
    </row>
    <row r="662" s="191" customFormat="true" ht="20.45" hidden="false" customHeight="true" outlineLevel="0" collapsed="false">
      <c r="B662" s="192"/>
      <c r="D662" s="189" t="s">
        <v>231</v>
      </c>
      <c r="E662" s="199"/>
      <c r="F662" s="200" t="s">
        <v>1359</v>
      </c>
      <c r="H662" s="201" t="n">
        <v>1.31</v>
      </c>
      <c r="L662" s="192"/>
      <c r="M662" s="196"/>
      <c r="N662" s="197"/>
      <c r="O662" s="197"/>
      <c r="P662" s="197"/>
      <c r="Q662" s="197"/>
      <c r="R662" s="197"/>
      <c r="S662" s="197"/>
      <c r="T662" s="198"/>
      <c r="AT662" s="199" t="s">
        <v>231</v>
      </c>
      <c r="AU662" s="199" t="s">
        <v>76</v>
      </c>
      <c r="AV662" s="191" t="s">
        <v>76</v>
      </c>
      <c r="AW662" s="191" t="s">
        <v>32</v>
      </c>
      <c r="AX662" s="191" t="s">
        <v>68</v>
      </c>
      <c r="AY662" s="199" t="s">
        <v>216</v>
      </c>
    </row>
    <row r="663" s="191" customFormat="true" ht="20.45" hidden="false" customHeight="true" outlineLevel="0" collapsed="false">
      <c r="B663" s="192"/>
      <c r="D663" s="189" t="s">
        <v>231</v>
      </c>
      <c r="E663" s="199"/>
      <c r="F663" s="200" t="s">
        <v>1360</v>
      </c>
      <c r="H663" s="201" t="n">
        <v>1.327</v>
      </c>
      <c r="L663" s="192"/>
      <c r="M663" s="196"/>
      <c r="N663" s="197"/>
      <c r="O663" s="197"/>
      <c r="P663" s="197"/>
      <c r="Q663" s="197"/>
      <c r="R663" s="197"/>
      <c r="S663" s="197"/>
      <c r="T663" s="198"/>
      <c r="AT663" s="199" t="s">
        <v>231</v>
      </c>
      <c r="AU663" s="199" t="s">
        <v>76</v>
      </c>
      <c r="AV663" s="191" t="s">
        <v>76</v>
      </c>
      <c r="AW663" s="191" t="s">
        <v>32</v>
      </c>
      <c r="AX663" s="191" t="s">
        <v>68</v>
      </c>
      <c r="AY663" s="199" t="s">
        <v>216</v>
      </c>
    </row>
    <row r="664" s="191" customFormat="true" ht="20.45" hidden="false" customHeight="true" outlineLevel="0" collapsed="false">
      <c r="B664" s="192"/>
      <c r="D664" s="189" t="s">
        <v>231</v>
      </c>
      <c r="E664" s="199"/>
      <c r="F664" s="200" t="s">
        <v>1361</v>
      </c>
      <c r="H664" s="201" t="n">
        <v>1.197</v>
      </c>
      <c r="L664" s="192"/>
      <c r="M664" s="196"/>
      <c r="N664" s="197"/>
      <c r="O664" s="197"/>
      <c r="P664" s="197"/>
      <c r="Q664" s="197"/>
      <c r="R664" s="197"/>
      <c r="S664" s="197"/>
      <c r="T664" s="198"/>
      <c r="AT664" s="199" t="s">
        <v>231</v>
      </c>
      <c r="AU664" s="199" t="s">
        <v>76</v>
      </c>
      <c r="AV664" s="191" t="s">
        <v>76</v>
      </c>
      <c r="AW664" s="191" t="s">
        <v>32</v>
      </c>
      <c r="AX664" s="191" t="s">
        <v>68</v>
      </c>
      <c r="AY664" s="199" t="s">
        <v>216</v>
      </c>
    </row>
    <row r="665" s="191" customFormat="true" ht="20.45" hidden="false" customHeight="true" outlineLevel="0" collapsed="false">
      <c r="B665" s="192"/>
      <c r="D665" s="189" t="s">
        <v>231</v>
      </c>
      <c r="E665" s="199"/>
      <c r="F665" s="200" t="s">
        <v>1362</v>
      </c>
      <c r="H665" s="201" t="n">
        <v>1.35</v>
      </c>
      <c r="L665" s="192"/>
      <c r="M665" s="196"/>
      <c r="N665" s="197"/>
      <c r="O665" s="197"/>
      <c r="P665" s="197"/>
      <c r="Q665" s="197"/>
      <c r="R665" s="197"/>
      <c r="S665" s="197"/>
      <c r="T665" s="198"/>
      <c r="AT665" s="199" t="s">
        <v>231</v>
      </c>
      <c r="AU665" s="199" t="s">
        <v>76</v>
      </c>
      <c r="AV665" s="191" t="s">
        <v>76</v>
      </c>
      <c r="AW665" s="191" t="s">
        <v>32</v>
      </c>
      <c r="AX665" s="191" t="s">
        <v>68</v>
      </c>
      <c r="AY665" s="199" t="s">
        <v>216</v>
      </c>
    </row>
    <row r="666" s="191" customFormat="true" ht="20.45" hidden="false" customHeight="true" outlineLevel="0" collapsed="false">
      <c r="B666" s="192"/>
      <c r="D666" s="189" t="s">
        <v>231</v>
      </c>
      <c r="E666" s="199"/>
      <c r="F666" s="200" t="s">
        <v>1363</v>
      </c>
      <c r="H666" s="201" t="n">
        <v>12.658</v>
      </c>
      <c r="L666" s="192"/>
      <c r="M666" s="196"/>
      <c r="N666" s="197"/>
      <c r="O666" s="197"/>
      <c r="P666" s="197"/>
      <c r="Q666" s="197"/>
      <c r="R666" s="197"/>
      <c r="S666" s="197"/>
      <c r="T666" s="198"/>
      <c r="AT666" s="199" t="s">
        <v>231</v>
      </c>
      <c r="AU666" s="199" t="s">
        <v>76</v>
      </c>
      <c r="AV666" s="191" t="s">
        <v>76</v>
      </c>
      <c r="AW666" s="191" t="s">
        <v>32</v>
      </c>
      <c r="AX666" s="191" t="s">
        <v>68</v>
      </c>
      <c r="AY666" s="199" t="s">
        <v>216</v>
      </c>
    </row>
    <row r="667" s="191" customFormat="true" ht="20.45" hidden="false" customHeight="true" outlineLevel="0" collapsed="false">
      <c r="B667" s="192"/>
      <c r="D667" s="189" t="s">
        <v>231</v>
      </c>
      <c r="E667" s="199"/>
      <c r="F667" s="200" t="s">
        <v>95</v>
      </c>
      <c r="H667" s="201" t="n">
        <v>15.954</v>
      </c>
      <c r="L667" s="192"/>
      <c r="M667" s="196"/>
      <c r="N667" s="197"/>
      <c r="O667" s="197"/>
      <c r="P667" s="197"/>
      <c r="Q667" s="197"/>
      <c r="R667" s="197"/>
      <c r="S667" s="197"/>
      <c r="T667" s="198"/>
      <c r="AT667" s="199" t="s">
        <v>231</v>
      </c>
      <c r="AU667" s="199" t="s">
        <v>76</v>
      </c>
      <c r="AV667" s="191" t="s">
        <v>76</v>
      </c>
      <c r="AW667" s="191" t="s">
        <v>32</v>
      </c>
      <c r="AX667" s="191" t="s">
        <v>68</v>
      </c>
      <c r="AY667" s="199" t="s">
        <v>216</v>
      </c>
    </row>
    <row r="668" s="191" customFormat="true" ht="20.45" hidden="false" customHeight="true" outlineLevel="0" collapsed="false">
      <c r="B668" s="192"/>
      <c r="D668" s="189" t="s">
        <v>231</v>
      </c>
      <c r="E668" s="199"/>
      <c r="F668" s="200" t="s">
        <v>1364</v>
      </c>
      <c r="H668" s="201" t="n">
        <v>161.073</v>
      </c>
      <c r="L668" s="192"/>
      <c r="M668" s="196"/>
      <c r="N668" s="197"/>
      <c r="O668" s="197"/>
      <c r="P668" s="197"/>
      <c r="Q668" s="197"/>
      <c r="R668" s="197"/>
      <c r="S668" s="197"/>
      <c r="T668" s="198"/>
      <c r="AT668" s="199" t="s">
        <v>231</v>
      </c>
      <c r="AU668" s="199" t="s">
        <v>76</v>
      </c>
      <c r="AV668" s="191" t="s">
        <v>76</v>
      </c>
      <c r="AW668" s="191" t="s">
        <v>32</v>
      </c>
      <c r="AX668" s="191" t="s">
        <v>68</v>
      </c>
      <c r="AY668" s="199" t="s">
        <v>216</v>
      </c>
    </row>
    <row r="669" s="202" customFormat="true" ht="20.45" hidden="false" customHeight="true" outlineLevel="0" collapsed="false">
      <c r="B669" s="203"/>
      <c r="D669" s="186" t="s">
        <v>231</v>
      </c>
      <c r="E669" s="204" t="s">
        <v>93</v>
      </c>
      <c r="F669" s="205" t="s">
        <v>285</v>
      </c>
      <c r="H669" s="206" t="n">
        <v>209.66</v>
      </c>
      <c r="L669" s="203"/>
      <c r="M669" s="207"/>
      <c r="N669" s="208"/>
      <c r="O669" s="208"/>
      <c r="P669" s="208"/>
      <c r="Q669" s="208"/>
      <c r="R669" s="208"/>
      <c r="S669" s="208"/>
      <c r="T669" s="209"/>
      <c r="AT669" s="210" t="s">
        <v>231</v>
      </c>
      <c r="AU669" s="210" t="s">
        <v>76</v>
      </c>
      <c r="AV669" s="202" t="s">
        <v>223</v>
      </c>
      <c r="AW669" s="202" t="s">
        <v>32</v>
      </c>
      <c r="AX669" s="202" t="s">
        <v>21</v>
      </c>
      <c r="AY669" s="210" t="s">
        <v>216</v>
      </c>
    </row>
    <row r="670" s="27" customFormat="true" ht="20.45" hidden="false" customHeight="true" outlineLevel="0" collapsed="false">
      <c r="B670" s="174"/>
      <c r="C670" s="175" t="s">
        <v>1365</v>
      </c>
      <c r="D670" s="175" t="s">
        <v>218</v>
      </c>
      <c r="E670" s="176" t="s">
        <v>1366</v>
      </c>
      <c r="F670" s="177" t="s">
        <v>1367</v>
      </c>
      <c r="G670" s="178" t="s">
        <v>221</v>
      </c>
      <c r="H670" s="179" t="n">
        <v>209.66</v>
      </c>
      <c r="I670" s="180"/>
      <c r="J670" s="180" t="n">
        <f aca="false">ROUND(I670*H670,2)</f>
        <v>0</v>
      </c>
      <c r="K670" s="177" t="s">
        <v>222</v>
      </c>
      <c r="L670" s="28"/>
      <c r="M670" s="181"/>
      <c r="N670" s="182" t="s">
        <v>39</v>
      </c>
      <c r="O670" s="183" t="n">
        <v>0.166</v>
      </c>
      <c r="P670" s="183" t="n">
        <f aca="false">O670*H670</f>
        <v>34.80356</v>
      </c>
      <c r="Q670" s="183" t="n">
        <v>0.00012</v>
      </c>
      <c r="R670" s="183" t="n">
        <f aca="false">Q670*H670</f>
        <v>0.0251592</v>
      </c>
      <c r="S670" s="183" t="n">
        <v>0</v>
      </c>
      <c r="T670" s="184" t="n">
        <f aca="false">S670*H670</f>
        <v>0</v>
      </c>
      <c r="AR670" s="11" t="s">
        <v>308</v>
      </c>
      <c r="AT670" s="11" t="s">
        <v>218</v>
      </c>
      <c r="AU670" s="11" t="s">
        <v>76</v>
      </c>
      <c r="AY670" s="11" t="s">
        <v>216</v>
      </c>
      <c r="BE670" s="185" t="n">
        <f aca="false">IF(N670="základní",J670,0)</f>
        <v>0</v>
      </c>
      <c r="BF670" s="185" t="n">
        <f aca="false">IF(N670="snížená",J670,0)</f>
        <v>0</v>
      </c>
      <c r="BG670" s="185" t="n">
        <f aca="false">IF(N670="zákl. přenesená",J670,0)</f>
        <v>0</v>
      </c>
      <c r="BH670" s="185" t="n">
        <f aca="false">IF(N670="sníž. přenesená",J670,0)</f>
        <v>0</v>
      </c>
      <c r="BI670" s="185" t="n">
        <f aca="false">IF(N670="nulová",J670,0)</f>
        <v>0</v>
      </c>
      <c r="BJ670" s="11" t="s">
        <v>21</v>
      </c>
      <c r="BK670" s="185" t="n">
        <f aca="false">ROUND(I670*H670,2)</f>
        <v>0</v>
      </c>
      <c r="BL670" s="11" t="s">
        <v>308</v>
      </c>
      <c r="BM670" s="11" t="s">
        <v>1368</v>
      </c>
    </row>
    <row r="671" s="27" customFormat="true" ht="20.45" hidden="false" customHeight="true" outlineLevel="0" collapsed="false">
      <c r="B671" s="28"/>
      <c r="D671" s="189" t="s">
        <v>225</v>
      </c>
      <c r="F671" s="190" t="s">
        <v>1369</v>
      </c>
      <c r="L671" s="28"/>
      <c r="M671" s="188"/>
      <c r="N671" s="29"/>
      <c r="O671" s="29"/>
      <c r="P671" s="29"/>
      <c r="Q671" s="29"/>
      <c r="R671" s="29"/>
      <c r="S671" s="29"/>
      <c r="T671" s="68"/>
      <c r="AT671" s="11" t="s">
        <v>225</v>
      </c>
      <c r="AU671" s="11" t="s">
        <v>76</v>
      </c>
    </row>
    <row r="672" s="191" customFormat="true" ht="20.45" hidden="false" customHeight="true" outlineLevel="0" collapsed="false">
      <c r="B672" s="192"/>
      <c r="D672" s="186" t="s">
        <v>231</v>
      </c>
      <c r="E672" s="193"/>
      <c r="F672" s="194" t="s">
        <v>93</v>
      </c>
      <c r="H672" s="195" t="n">
        <v>209.66</v>
      </c>
      <c r="L672" s="192"/>
      <c r="M672" s="196"/>
      <c r="N672" s="197"/>
      <c r="O672" s="197"/>
      <c r="P672" s="197"/>
      <c r="Q672" s="197"/>
      <c r="R672" s="197"/>
      <c r="S672" s="197"/>
      <c r="T672" s="198"/>
      <c r="AT672" s="199" t="s">
        <v>231</v>
      </c>
      <c r="AU672" s="199" t="s">
        <v>76</v>
      </c>
      <c r="AV672" s="191" t="s">
        <v>76</v>
      </c>
      <c r="AW672" s="191" t="s">
        <v>32</v>
      </c>
      <c r="AX672" s="191" t="s">
        <v>21</v>
      </c>
      <c r="AY672" s="199" t="s">
        <v>216</v>
      </c>
    </row>
    <row r="673" s="27" customFormat="true" ht="20.45" hidden="false" customHeight="true" outlineLevel="0" collapsed="false">
      <c r="B673" s="174"/>
      <c r="C673" s="175" t="s">
        <v>1370</v>
      </c>
      <c r="D673" s="175" t="s">
        <v>218</v>
      </c>
      <c r="E673" s="176" t="s">
        <v>1371</v>
      </c>
      <c r="F673" s="177" t="s">
        <v>1372</v>
      </c>
      <c r="G673" s="178" t="s">
        <v>221</v>
      </c>
      <c r="H673" s="179" t="n">
        <v>209.66</v>
      </c>
      <c r="I673" s="180"/>
      <c r="J673" s="180" t="n">
        <f aca="false">ROUND(I673*H673,2)</f>
        <v>0</v>
      </c>
      <c r="K673" s="177" t="s">
        <v>222</v>
      </c>
      <c r="L673" s="28"/>
      <c r="M673" s="181"/>
      <c r="N673" s="182" t="s">
        <v>39</v>
      </c>
      <c r="O673" s="183" t="n">
        <v>0.172</v>
      </c>
      <c r="P673" s="183" t="n">
        <f aca="false">O673*H673</f>
        <v>36.06152</v>
      </c>
      <c r="Q673" s="183" t="n">
        <v>0.00012</v>
      </c>
      <c r="R673" s="183" t="n">
        <f aca="false">Q673*H673</f>
        <v>0.0251592</v>
      </c>
      <c r="S673" s="183" t="n">
        <v>0</v>
      </c>
      <c r="T673" s="184" t="n">
        <f aca="false">S673*H673</f>
        <v>0</v>
      </c>
      <c r="AR673" s="11" t="s">
        <v>308</v>
      </c>
      <c r="AT673" s="11" t="s">
        <v>218</v>
      </c>
      <c r="AU673" s="11" t="s">
        <v>76</v>
      </c>
      <c r="AY673" s="11" t="s">
        <v>216</v>
      </c>
      <c r="BE673" s="185" t="n">
        <f aca="false">IF(N673="základní",J673,0)</f>
        <v>0</v>
      </c>
      <c r="BF673" s="185" t="n">
        <f aca="false">IF(N673="snížená",J673,0)</f>
        <v>0</v>
      </c>
      <c r="BG673" s="185" t="n">
        <f aca="false">IF(N673="zákl. přenesená",J673,0)</f>
        <v>0</v>
      </c>
      <c r="BH673" s="185" t="n">
        <f aca="false">IF(N673="sníž. přenesená",J673,0)</f>
        <v>0</v>
      </c>
      <c r="BI673" s="185" t="n">
        <f aca="false">IF(N673="nulová",J673,0)</f>
        <v>0</v>
      </c>
      <c r="BJ673" s="11" t="s">
        <v>21</v>
      </c>
      <c r="BK673" s="185" t="n">
        <f aca="false">ROUND(I673*H673,2)</f>
        <v>0</v>
      </c>
      <c r="BL673" s="11" t="s">
        <v>308</v>
      </c>
      <c r="BM673" s="11" t="s">
        <v>1373</v>
      </c>
    </row>
    <row r="674" s="27" customFormat="true" ht="28.9" hidden="false" customHeight="true" outlineLevel="0" collapsed="false">
      <c r="B674" s="28"/>
      <c r="D674" s="189" t="s">
        <v>225</v>
      </c>
      <c r="F674" s="190" t="s">
        <v>1374</v>
      </c>
      <c r="L674" s="28"/>
      <c r="M674" s="188"/>
      <c r="N674" s="29"/>
      <c r="O674" s="29"/>
      <c r="P674" s="29"/>
      <c r="Q674" s="29"/>
      <c r="R674" s="29"/>
      <c r="S674" s="29"/>
      <c r="T674" s="68"/>
      <c r="AT674" s="11" t="s">
        <v>225</v>
      </c>
      <c r="AU674" s="11" t="s">
        <v>76</v>
      </c>
    </row>
    <row r="675" s="191" customFormat="true" ht="20.45" hidden="false" customHeight="true" outlineLevel="0" collapsed="false">
      <c r="B675" s="192"/>
      <c r="D675" s="186" t="s">
        <v>231</v>
      </c>
      <c r="E675" s="193"/>
      <c r="F675" s="194" t="s">
        <v>93</v>
      </c>
      <c r="H675" s="195" t="n">
        <v>209.66</v>
      </c>
      <c r="L675" s="192"/>
      <c r="M675" s="196"/>
      <c r="N675" s="197"/>
      <c r="O675" s="197"/>
      <c r="P675" s="197"/>
      <c r="Q675" s="197"/>
      <c r="R675" s="197"/>
      <c r="S675" s="197"/>
      <c r="T675" s="198"/>
      <c r="AT675" s="199" t="s">
        <v>231</v>
      </c>
      <c r="AU675" s="199" t="s">
        <v>76</v>
      </c>
      <c r="AV675" s="191" t="s">
        <v>76</v>
      </c>
      <c r="AW675" s="191" t="s">
        <v>32</v>
      </c>
      <c r="AX675" s="191" t="s">
        <v>21</v>
      </c>
      <c r="AY675" s="199" t="s">
        <v>216</v>
      </c>
    </row>
    <row r="676" s="27" customFormat="true" ht="20.45" hidden="false" customHeight="true" outlineLevel="0" collapsed="false">
      <c r="B676" s="174"/>
      <c r="C676" s="175" t="s">
        <v>1375</v>
      </c>
      <c r="D676" s="175" t="s">
        <v>218</v>
      </c>
      <c r="E676" s="176" t="s">
        <v>1376</v>
      </c>
      <c r="F676" s="177" t="s">
        <v>1377</v>
      </c>
      <c r="G676" s="178" t="s">
        <v>221</v>
      </c>
      <c r="H676" s="179" t="n">
        <v>358.63</v>
      </c>
      <c r="I676" s="180"/>
      <c r="J676" s="180" t="n">
        <f aca="false">ROUND(I676*H676,2)</f>
        <v>0</v>
      </c>
      <c r="K676" s="177" t="s">
        <v>222</v>
      </c>
      <c r="L676" s="28"/>
      <c r="M676" s="181"/>
      <c r="N676" s="182" t="s">
        <v>39</v>
      </c>
      <c r="O676" s="183" t="n">
        <v>0.09</v>
      </c>
      <c r="P676" s="183" t="n">
        <f aca="false">O676*H676</f>
        <v>32.2767</v>
      </c>
      <c r="Q676" s="183" t="n">
        <v>0.00036</v>
      </c>
      <c r="R676" s="183" t="n">
        <f aca="false">Q676*H676</f>
        <v>0.1291068</v>
      </c>
      <c r="S676" s="183" t="n">
        <v>0</v>
      </c>
      <c r="T676" s="184" t="n">
        <f aca="false">S676*H676</f>
        <v>0</v>
      </c>
      <c r="AR676" s="11" t="s">
        <v>308</v>
      </c>
      <c r="AT676" s="11" t="s">
        <v>218</v>
      </c>
      <c r="AU676" s="11" t="s">
        <v>76</v>
      </c>
      <c r="AY676" s="11" t="s">
        <v>216</v>
      </c>
      <c r="BE676" s="185" t="n">
        <f aca="false">IF(N676="základní",J676,0)</f>
        <v>0</v>
      </c>
      <c r="BF676" s="185" t="n">
        <f aca="false">IF(N676="snížená",J676,0)</f>
        <v>0</v>
      </c>
      <c r="BG676" s="185" t="n">
        <f aca="false">IF(N676="zákl. přenesená",J676,0)</f>
        <v>0</v>
      </c>
      <c r="BH676" s="185" t="n">
        <f aca="false">IF(N676="sníž. přenesená",J676,0)</f>
        <v>0</v>
      </c>
      <c r="BI676" s="185" t="n">
        <f aca="false">IF(N676="nulová",J676,0)</f>
        <v>0</v>
      </c>
      <c r="BJ676" s="11" t="s">
        <v>21</v>
      </c>
      <c r="BK676" s="185" t="n">
        <f aca="false">ROUND(I676*H676,2)</f>
        <v>0</v>
      </c>
      <c r="BL676" s="11" t="s">
        <v>308</v>
      </c>
      <c r="BM676" s="11" t="s">
        <v>1378</v>
      </c>
    </row>
    <row r="677" s="27" customFormat="true" ht="28.9" hidden="false" customHeight="true" outlineLevel="0" collapsed="false">
      <c r="B677" s="28"/>
      <c r="D677" s="189" t="s">
        <v>225</v>
      </c>
      <c r="F677" s="190" t="s">
        <v>1379</v>
      </c>
      <c r="L677" s="28"/>
      <c r="M677" s="188"/>
      <c r="N677" s="29"/>
      <c r="O677" s="29"/>
      <c r="P677" s="29"/>
      <c r="Q677" s="29"/>
      <c r="R677" s="29"/>
      <c r="S677" s="29"/>
      <c r="T677" s="68"/>
      <c r="AT677" s="11" t="s">
        <v>225</v>
      </c>
      <c r="AU677" s="11" t="s">
        <v>76</v>
      </c>
    </row>
    <row r="678" s="191" customFormat="true" ht="20.45" hidden="false" customHeight="true" outlineLevel="0" collapsed="false">
      <c r="B678" s="192"/>
      <c r="D678" s="186" t="s">
        <v>231</v>
      </c>
      <c r="E678" s="193"/>
      <c r="F678" s="194" t="s">
        <v>1380</v>
      </c>
      <c r="H678" s="195" t="n">
        <v>358.63</v>
      </c>
      <c r="L678" s="192"/>
      <c r="M678" s="196"/>
      <c r="N678" s="197"/>
      <c r="O678" s="197"/>
      <c r="P678" s="197"/>
      <c r="Q678" s="197"/>
      <c r="R678" s="197"/>
      <c r="S678" s="197"/>
      <c r="T678" s="198"/>
      <c r="AT678" s="199" t="s">
        <v>231</v>
      </c>
      <c r="AU678" s="199" t="s">
        <v>76</v>
      </c>
      <c r="AV678" s="191" t="s">
        <v>76</v>
      </c>
      <c r="AW678" s="191" t="s">
        <v>32</v>
      </c>
      <c r="AX678" s="191" t="s">
        <v>21</v>
      </c>
      <c r="AY678" s="199" t="s">
        <v>216</v>
      </c>
    </row>
    <row r="679" s="27" customFormat="true" ht="20.45" hidden="false" customHeight="true" outlineLevel="0" collapsed="false">
      <c r="B679" s="174"/>
      <c r="C679" s="175" t="s">
        <v>1381</v>
      </c>
      <c r="D679" s="175" t="s">
        <v>218</v>
      </c>
      <c r="E679" s="176" t="s">
        <v>1382</v>
      </c>
      <c r="F679" s="177" t="s">
        <v>1383</v>
      </c>
      <c r="G679" s="178" t="s">
        <v>221</v>
      </c>
      <c r="H679" s="179" t="n">
        <v>358.63</v>
      </c>
      <c r="I679" s="180"/>
      <c r="J679" s="180" t="n">
        <f aca="false">ROUND(I679*H679,2)</f>
        <v>0</v>
      </c>
      <c r="K679" s="177" t="s">
        <v>222</v>
      </c>
      <c r="L679" s="28"/>
      <c r="M679" s="181"/>
      <c r="N679" s="182" t="s">
        <v>39</v>
      </c>
      <c r="O679" s="183" t="n">
        <v>0.211</v>
      </c>
      <c r="P679" s="183" t="n">
        <f aca="false">O679*H679</f>
        <v>75.67093</v>
      </c>
      <c r="Q679" s="183" t="n">
        <v>0.0005</v>
      </c>
      <c r="R679" s="183" t="n">
        <f aca="false">Q679*H679</f>
        <v>0.179315</v>
      </c>
      <c r="S679" s="183" t="n">
        <v>0</v>
      </c>
      <c r="T679" s="184" t="n">
        <f aca="false">S679*H679</f>
        <v>0</v>
      </c>
      <c r="AR679" s="11" t="s">
        <v>308</v>
      </c>
      <c r="AT679" s="11" t="s">
        <v>218</v>
      </c>
      <c r="AU679" s="11" t="s">
        <v>76</v>
      </c>
      <c r="AY679" s="11" t="s">
        <v>216</v>
      </c>
      <c r="BE679" s="185" t="n">
        <f aca="false">IF(N679="základní",J679,0)</f>
        <v>0</v>
      </c>
      <c r="BF679" s="185" t="n">
        <f aca="false">IF(N679="snížená",J679,0)</f>
        <v>0</v>
      </c>
      <c r="BG679" s="185" t="n">
        <f aca="false">IF(N679="zákl. přenesená",J679,0)</f>
        <v>0</v>
      </c>
      <c r="BH679" s="185" t="n">
        <f aca="false">IF(N679="sníž. přenesená",J679,0)</f>
        <v>0</v>
      </c>
      <c r="BI679" s="185" t="n">
        <f aca="false">IF(N679="nulová",J679,0)</f>
        <v>0</v>
      </c>
      <c r="BJ679" s="11" t="s">
        <v>21</v>
      </c>
      <c r="BK679" s="185" t="n">
        <f aca="false">ROUND(I679*H679,2)</f>
        <v>0</v>
      </c>
      <c r="BL679" s="11" t="s">
        <v>308</v>
      </c>
      <c r="BM679" s="11" t="s">
        <v>1384</v>
      </c>
    </row>
    <row r="680" s="27" customFormat="true" ht="28.9" hidden="false" customHeight="true" outlineLevel="0" collapsed="false">
      <c r="B680" s="28"/>
      <c r="D680" s="189" t="s">
        <v>225</v>
      </c>
      <c r="F680" s="190" t="s">
        <v>1385</v>
      </c>
      <c r="L680" s="28"/>
      <c r="M680" s="188"/>
      <c r="N680" s="29"/>
      <c r="O680" s="29"/>
      <c r="P680" s="29"/>
      <c r="Q680" s="29"/>
      <c r="R680" s="29"/>
      <c r="S680" s="29"/>
      <c r="T680" s="68"/>
      <c r="AT680" s="11" t="s">
        <v>225</v>
      </c>
      <c r="AU680" s="11" t="s">
        <v>76</v>
      </c>
    </row>
    <row r="681" s="191" customFormat="true" ht="20.45" hidden="false" customHeight="true" outlineLevel="0" collapsed="false">
      <c r="B681" s="192"/>
      <c r="D681" s="189" t="s">
        <v>231</v>
      </c>
      <c r="E681" s="199"/>
      <c r="F681" s="200" t="s">
        <v>1380</v>
      </c>
      <c r="H681" s="201" t="n">
        <v>358.63</v>
      </c>
      <c r="L681" s="192"/>
      <c r="M681" s="196"/>
      <c r="N681" s="197"/>
      <c r="O681" s="197"/>
      <c r="P681" s="197"/>
      <c r="Q681" s="197"/>
      <c r="R681" s="197"/>
      <c r="S681" s="197"/>
      <c r="T681" s="198"/>
      <c r="AT681" s="199" t="s">
        <v>231</v>
      </c>
      <c r="AU681" s="199" t="s">
        <v>76</v>
      </c>
      <c r="AV681" s="191" t="s">
        <v>76</v>
      </c>
      <c r="AW681" s="191" t="s">
        <v>32</v>
      </c>
      <c r="AX681" s="191" t="s">
        <v>21</v>
      </c>
      <c r="AY681" s="199" t="s">
        <v>216</v>
      </c>
    </row>
    <row r="682" s="160" customFormat="true" ht="29.85" hidden="false" customHeight="true" outlineLevel="0" collapsed="false">
      <c r="B682" s="161"/>
      <c r="D682" s="171" t="s">
        <v>67</v>
      </c>
      <c r="E682" s="172" t="s">
        <v>1386</v>
      </c>
      <c r="F682" s="172" t="s">
        <v>1387</v>
      </c>
      <c r="J682" s="173" t="n">
        <f aca="false">BK682</f>
        <v>0</v>
      </c>
      <c r="L682" s="161"/>
      <c r="M682" s="165"/>
      <c r="N682" s="166"/>
      <c r="O682" s="166"/>
      <c r="P682" s="167" t="n">
        <f aca="false">SUM(P683:P691)</f>
        <v>70.863945</v>
      </c>
      <c r="Q682" s="166"/>
      <c r="R682" s="167" t="n">
        <f aca="false">SUM(R683:R691)</f>
        <v>0.31947315</v>
      </c>
      <c r="S682" s="166"/>
      <c r="T682" s="168" t="n">
        <f aca="false">SUM(T683:T691)</f>
        <v>0.00687394</v>
      </c>
      <c r="AR682" s="162" t="s">
        <v>76</v>
      </c>
      <c r="AT682" s="169" t="s">
        <v>67</v>
      </c>
      <c r="AU682" s="169" t="s">
        <v>21</v>
      </c>
      <c r="AY682" s="162" t="s">
        <v>216</v>
      </c>
      <c r="BK682" s="170" t="n">
        <f aca="false">SUM(BK683:BK691)</f>
        <v>0</v>
      </c>
    </row>
    <row r="683" s="27" customFormat="true" ht="20.45" hidden="false" customHeight="true" outlineLevel="0" collapsed="false">
      <c r="B683" s="174"/>
      <c r="C683" s="175" t="s">
        <v>1388</v>
      </c>
      <c r="D683" s="175" t="s">
        <v>218</v>
      </c>
      <c r="E683" s="176" t="s">
        <v>1389</v>
      </c>
      <c r="F683" s="177" t="s">
        <v>1390</v>
      </c>
      <c r="G683" s="178" t="s">
        <v>221</v>
      </c>
      <c r="H683" s="179" t="n">
        <v>22.174</v>
      </c>
      <c r="I683" s="180"/>
      <c r="J683" s="180" t="n">
        <f aca="false">ROUND(I683*H683,2)</f>
        <v>0</v>
      </c>
      <c r="K683" s="177" t="s">
        <v>222</v>
      </c>
      <c r="L683" s="28"/>
      <c r="M683" s="181"/>
      <c r="N683" s="182" t="s">
        <v>39</v>
      </c>
      <c r="O683" s="183" t="n">
        <v>0.074</v>
      </c>
      <c r="P683" s="183" t="n">
        <f aca="false">O683*H683</f>
        <v>1.640876</v>
      </c>
      <c r="Q683" s="183" t="n">
        <v>0.001</v>
      </c>
      <c r="R683" s="183" t="n">
        <f aca="false">Q683*H683</f>
        <v>0.022174</v>
      </c>
      <c r="S683" s="183" t="n">
        <v>0.00031</v>
      </c>
      <c r="T683" s="184" t="n">
        <f aca="false">S683*H683</f>
        <v>0.00687394</v>
      </c>
      <c r="AR683" s="11" t="s">
        <v>308</v>
      </c>
      <c r="AT683" s="11" t="s">
        <v>218</v>
      </c>
      <c r="AU683" s="11" t="s">
        <v>76</v>
      </c>
      <c r="AY683" s="11" t="s">
        <v>216</v>
      </c>
      <c r="BE683" s="185" t="n">
        <f aca="false">IF(N683="základní",J683,0)</f>
        <v>0</v>
      </c>
      <c r="BF683" s="185" t="n">
        <f aca="false">IF(N683="snížená",J683,0)</f>
        <v>0</v>
      </c>
      <c r="BG683" s="185" t="n">
        <f aca="false">IF(N683="zákl. přenesená",J683,0)</f>
        <v>0</v>
      </c>
      <c r="BH683" s="185" t="n">
        <f aca="false">IF(N683="sníž. přenesená",J683,0)</f>
        <v>0</v>
      </c>
      <c r="BI683" s="185" t="n">
        <f aca="false">IF(N683="nulová",J683,0)</f>
        <v>0</v>
      </c>
      <c r="BJ683" s="11" t="s">
        <v>21</v>
      </c>
      <c r="BK683" s="185" t="n">
        <f aca="false">ROUND(I683*H683,2)</f>
        <v>0</v>
      </c>
      <c r="BL683" s="11" t="s">
        <v>308</v>
      </c>
      <c r="BM683" s="11" t="s">
        <v>1391</v>
      </c>
    </row>
    <row r="684" s="27" customFormat="true" ht="20.45" hidden="false" customHeight="true" outlineLevel="0" collapsed="false">
      <c r="B684" s="28"/>
      <c r="D684" s="189" t="s">
        <v>225</v>
      </c>
      <c r="F684" s="190" t="s">
        <v>1392</v>
      </c>
      <c r="L684" s="28"/>
      <c r="M684" s="188"/>
      <c r="N684" s="29"/>
      <c r="O684" s="29"/>
      <c r="P684" s="29"/>
      <c r="Q684" s="29"/>
      <c r="R684" s="29"/>
      <c r="S684" s="29"/>
      <c r="T684" s="68"/>
      <c r="AT684" s="11" t="s">
        <v>225</v>
      </c>
      <c r="AU684" s="11" t="s">
        <v>76</v>
      </c>
    </row>
    <row r="685" s="191" customFormat="true" ht="20.45" hidden="false" customHeight="true" outlineLevel="0" collapsed="false">
      <c r="B685" s="192"/>
      <c r="D685" s="186" t="s">
        <v>231</v>
      </c>
      <c r="E685" s="193" t="s">
        <v>168</v>
      </c>
      <c r="F685" s="194" t="s">
        <v>1393</v>
      </c>
      <c r="H685" s="195" t="n">
        <v>22.174</v>
      </c>
      <c r="L685" s="192"/>
      <c r="M685" s="196"/>
      <c r="N685" s="197"/>
      <c r="O685" s="197"/>
      <c r="P685" s="197"/>
      <c r="Q685" s="197"/>
      <c r="R685" s="197"/>
      <c r="S685" s="197"/>
      <c r="T685" s="198"/>
      <c r="AT685" s="199" t="s">
        <v>231</v>
      </c>
      <c r="AU685" s="199" t="s">
        <v>76</v>
      </c>
      <c r="AV685" s="191" t="s">
        <v>76</v>
      </c>
      <c r="AW685" s="191" t="s">
        <v>32</v>
      </c>
      <c r="AX685" s="191" t="s">
        <v>21</v>
      </c>
      <c r="AY685" s="199" t="s">
        <v>216</v>
      </c>
    </row>
    <row r="686" s="27" customFormat="true" ht="28.9" hidden="false" customHeight="true" outlineLevel="0" collapsed="false">
      <c r="B686" s="174"/>
      <c r="C686" s="175" t="s">
        <v>1394</v>
      </c>
      <c r="D686" s="175" t="s">
        <v>218</v>
      </c>
      <c r="E686" s="176" t="s">
        <v>1395</v>
      </c>
      <c r="F686" s="177" t="s">
        <v>1396</v>
      </c>
      <c r="G686" s="178" t="s">
        <v>221</v>
      </c>
      <c r="H686" s="179" t="n">
        <v>897.406</v>
      </c>
      <c r="I686" s="180"/>
      <c r="J686" s="180" t="n">
        <f aca="false">ROUND(I686*H686,2)</f>
        <v>0</v>
      </c>
      <c r="K686" s="177" t="s">
        <v>222</v>
      </c>
      <c r="L686" s="28"/>
      <c r="M686" s="181"/>
      <c r="N686" s="182" t="s">
        <v>39</v>
      </c>
      <c r="O686" s="183" t="n">
        <v>0.064</v>
      </c>
      <c r="P686" s="183" t="n">
        <f aca="false">O686*H686</f>
        <v>57.433984</v>
      </c>
      <c r="Q686" s="183" t="n">
        <v>0.00029</v>
      </c>
      <c r="R686" s="183" t="n">
        <f aca="false">Q686*H686</f>
        <v>0.26024774</v>
      </c>
      <c r="S686" s="183" t="n">
        <v>0</v>
      </c>
      <c r="T686" s="184" t="n">
        <f aca="false">S686*H686</f>
        <v>0</v>
      </c>
      <c r="AR686" s="11" t="s">
        <v>308</v>
      </c>
      <c r="AT686" s="11" t="s">
        <v>218</v>
      </c>
      <c r="AU686" s="11" t="s">
        <v>76</v>
      </c>
      <c r="AY686" s="11" t="s">
        <v>216</v>
      </c>
      <c r="BE686" s="185" t="n">
        <f aca="false">IF(N686="základní",J686,0)</f>
        <v>0</v>
      </c>
      <c r="BF686" s="185" t="n">
        <f aca="false">IF(N686="snížená",J686,0)</f>
        <v>0</v>
      </c>
      <c r="BG686" s="185" t="n">
        <f aca="false">IF(N686="zákl. přenesená",J686,0)</f>
        <v>0</v>
      </c>
      <c r="BH686" s="185" t="n">
        <f aca="false">IF(N686="sníž. přenesená",J686,0)</f>
        <v>0</v>
      </c>
      <c r="BI686" s="185" t="n">
        <f aca="false">IF(N686="nulová",J686,0)</f>
        <v>0</v>
      </c>
      <c r="BJ686" s="11" t="s">
        <v>21</v>
      </c>
      <c r="BK686" s="185" t="n">
        <f aca="false">ROUND(I686*H686,2)</f>
        <v>0</v>
      </c>
      <c r="BL686" s="11" t="s">
        <v>308</v>
      </c>
      <c r="BM686" s="11" t="s">
        <v>1397</v>
      </c>
    </row>
    <row r="687" s="27" customFormat="true" ht="28.9" hidden="false" customHeight="true" outlineLevel="0" collapsed="false">
      <c r="B687" s="28"/>
      <c r="D687" s="189" t="s">
        <v>225</v>
      </c>
      <c r="F687" s="190" t="s">
        <v>1398</v>
      </c>
      <c r="L687" s="28"/>
      <c r="M687" s="188"/>
      <c r="N687" s="29"/>
      <c r="O687" s="29"/>
      <c r="P687" s="29"/>
      <c r="Q687" s="29"/>
      <c r="R687" s="29"/>
      <c r="S687" s="29"/>
      <c r="T687" s="68"/>
      <c r="AT687" s="11" t="s">
        <v>225</v>
      </c>
      <c r="AU687" s="11" t="s">
        <v>76</v>
      </c>
    </row>
    <row r="688" s="191" customFormat="true" ht="20.45" hidden="false" customHeight="true" outlineLevel="0" collapsed="false">
      <c r="B688" s="192"/>
      <c r="D688" s="186" t="s">
        <v>231</v>
      </c>
      <c r="E688" s="193"/>
      <c r="F688" s="194" t="s">
        <v>1399</v>
      </c>
      <c r="H688" s="195" t="n">
        <v>897.406</v>
      </c>
      <c r="L688" s="192"/>
      <c r="M688" s="196"/>
      <c r="N688" s="197"/>
      <c r="O688" s="197"/>
      <c r="P688" s="197"/>
      <c r="Q688" s="197"/>
      <c r="R688" s="197"/>
      <c r="S688" s="197"/>
      <c r="T688" s="198"/>
      <c r="AT688" s="199" t="s">
        <v>231</v>
      </c>
      <c r="AU688" s="199" t="s">
        <v>76</v>
      </c>
      <c r="AV688" s="191" t="s">
        <v>76</v>
      </c>
      <c r="AW688" s="191" t="s">
        <v>32</v>
      </c>
      <c r="AX688" s="191" t="s">
        <v>21</v>
      </c>
      <c r="AY688" s="199" t="s">
        <v>216</v>
      </c>
    </row>
    <row r="689" s="27" customFormat="true" ht="20.45" hidden="false" customHeight="true" outlineLevel="0" collapsed="false">
      <c r="B689" s="174"/>
      <c r="C689" s="175" t="s">
        <v>1400</v>
      </c>
      <c r="D689" s="175" t="s">
        <v>218</v>
      </c>
      <c r="E689" s="176" t="s">
        <v>1401</v>
      </c>
      <c r="F689" s="177" t="s">
        <v>1402</v>
      </c>
      <c r="G689" s="178" t="s">
        <v>221</v>
      </c>
      <c r="H689" s="179" t="n">
        <v>112.277</v>
      </c>
      <c r="I689" s="180"/>
      <c r="J689" s="180" t="n">
        <f aca="false">ROUND(I689*H689,2)</f>
        <v>0</v>
      </c>
      <c r="K689" s="177" t="s">
        <v>222</v>
      </c>
      <c r="L689" s="28"/>
      <c r="M689" s="181"/>
      <c r="N689" s="182" t="s">
        <v>39</v>
      </c>
      <c r="O689" s="183" t="n">
        <v>0.105</v>
      </c>
      <c r="P689" s="183" t="n">
        <f aca="false">O689*H689</f>
        <v>11.789085</v>
      </c>
      <c r="Q689" s="183" t="n">
        <v>0.00033</v>
      </c>
      <c r="R689" s="183" t="n">
        <f aca="false">Q689*H689</f>
        <v>0.03705141</v>
      </c>
      <c r="S689" s="183" t="n">
        <v>0</v>
      </c>
      <c r="T689" s="184" t="n">
        <f aca="false">S689*H689</f>
        <v>0</v>
      </c>
      <c r="AR689" s="11" t="s">
        <v>308</v>
      </c>
      <c r="AT689" s="11" t="s">
        <v>218</v>
      </c>
      <c r="AU689" s="11" t="s">
        <v>76</v>
      </c>
      <c r="AY689" s="11" t="s">
        <v>216</v>
      </c>
      <c r="BE689" s="185" t="n">
        <f aca="false">IF(N689="základní",J689,0)</f>
        <v>0</v>
      </c>
      <c r="BF689" s="185" t="n">
        <f aca="false">IF(N689="snížená",J689,0)</f>
        <v>0</v>
      </c>
      <c r="BG689" s="185" t="n">
        <f aca="false">IF(N689="zákl. přenesená",J689,0)</f>
        <v>0</v>
      </c>
      <c r="BH689" s="185" t="n">
        <f aca="false">IF(N689="sníž. přenesená",J689,0)</f>
        <v>0</v>
      </c>
      <c r="BI689" s="185" t="n">
        <f aca="false">IF(N689="nulová",J689,0)</f>
        <v>0</v>
      </c>
      <c r="BJ689" s="11" t="s">
        <v>21</v>
      </c>
      <c r="BK689" s="185" t="n">
        <f aca="false">ROUND(I689*H689,2)</f>
        <v>0</v>
      </c>
      <c r="BL689" s="11" t="s">
        <v>308</v>
      </c>
      <c r="BM689" s="11" t="s">
        <v>1403</v>
      </c>
    </row>
    <row r="690" s="27" customFormat="true" ht="20.45" hidden="false" customHeight="true" outlineLevel="0" collapsed="false">
      <c r="B690" s="28"/>
      <c r="D690" s="189" t="s">
        <v>225</v>
      </c>
      <c r="F690" s="190" t="s">
        <v>1404</v>
      </c>
      <c r="L690" s="28"/>
      <c r="M690" s="188"/>
      <c r="N690" s="29"/>
      <c r="O690" s="29"/>
      <c r="P690" s="29"/>
      <c r="Q690" s="29"/>
      <c r="R690" s="29"/>
      <c r="S690" s="29"/>
      <c r="T690" s="68"/>
      <c r="AT690" s="11" t="s">
        <v>225</v>
      </c>
      <c r="AU690" s="11" t="s">
        <v>76</v>
      </c>
    </row>
    <row r="691" s="191" customFormat="true" ht="20.45" hidden="false" customHeight="true" outlineLevel="0" collapsed="false">
      <c r="B691" s="192"/>
      <c r="D691" s="189" t="s">
        <v>231</v>
      </c>
      <c r="E691" s="199"/>
      <c r="F691" s="200" t="s">
        <v>1405</v>
      </c>
      <c r="H691" s="201" t="n">
        <v>112.277</v>
      </c>
      <c r="L691" s="192"/>
      <c r="M691" s="231"/>
      <c r="N691" s="232"/>
      <c r="O691" s="232"/>
      <c r="P691" s="232"/>
      <c r="Q691" s="232"/>
      <c r="R691" s="232"/>
      <c r="S691" s="232"/>
      <c r="T691" s="233"/>
      <c r="AT691" s="199" t="s">
        <v>231</v>
      </c>
      <c r="AU691" s="199" t="s">
        <v>76</v>
      </c>
      <c r="AV691" s="191" t="s">
        <v>76</v>
      </c>
      <c r="AW691" s="191" t="s">
        <v>32</v>
      </c>
      <c r="AX691" s="191" t="s">
        <v>21</v>
      </c>
      <c r="AY691" s="199" t="s">
        <v>216</v>
      </c>
    </row>
    <row r="692" s="27" customFormat="true" ht="6.95" hidden="false" customHeight="true" outlineLevel="0" collapsed="false">
      <c r="B692" s="49"/>
      <c r="C692" s="50"/>
      <c r="D692" s="50"/>
      <c r="E692" s="50"/>
      <c r="F692" s="50"/>
      <c r="G692" s="50"/>
      <c r="H692" s="50"/>
      <c r="I692" s="50"/>
      <c r="J692" s="50"/>
      <c r="K692" s="50"/>
      <c r="L692" s="28"/>
    </row>
    <row r="693" customFormat="false" ht="13.5" hidden="false" customHeight="false" outlineLevel="0" collapsed="false">
      <c r="AT693" s="234"/>
    </row>
  </sheetData>
  <autoFilter ref="C106:K10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5:H95"/>
    <mergeCell ref="E97:H97"/>
    <mergeCell ref="E99:H99"/>
  </mergeCells>
  <hyperlinks>
    <hyperlink ref="F1" location="C2" display="1) Krycí list soupisu"/>
    <hyperlink ref="G1" location="C58" display="2) Rekapitulace"/>
    <hyperlink ref="J1" location="C10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2" activePane="bottomLeft" state="frozen"/>
      <selection pane="topLeft" activeCell="A1" activeCellId="0" sqref="A1"/>
      <selection pane="bottomLeft" activeCell="I97" activeCellId="0" sqref="I97:I191"/>
    </sheetView>
  </sheetViews>
  <sheetFormatPr defaultColWidth="8.964843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6" min="6" style="1" width="64.28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true" hidden="false" outlineLevel="0" max="9" min="9" style="1" width="10.85"/>
    <col collapsed="false" customWidth="true" hidden="false" outlineLevel="0" max="10" min="10" style="1" width="20.13"/>
    <col collapsed="false" customWidth="true" hidden="false" outlineLevel="0" max="11" min="11" style="1" width="13.28"/>
    <col collapsed="false" customWidth="true" hidden="false" outlineLevel="0" max="12" min="12" style="1" width="9.14"/>
    <col collapsed="false" customWidth="false" hidden="true" outlineLevel="0" max="18" min="13" style="1" width="8.96"/>
    <col collapsed="false" customWidth="true" hidden="true" outlineLevel="0" max="19" min="19" style="1" width="6.99"/>
    <col collapsed="false" customWidth="true" hidden="true" outlineLevel="0" max="20" min="20" style="1" width="25.41"/>
    <col collapsed="false" customWidth="true" hidden="true" outlineLevel="0" max="21" min="21" style="1" width="13.99"/>
    <col collapsed="false" customWidth="true" hidden="false" outlineLevel="0" max="22" min="22" style="1" width="10.56"/>
    <col collapsed="false" customWidth="true" hidden="false" outlineLevel="0" max="23" min="23" style="1" width="13.99"/>
    <col collapsed="false" customWidth="true" hidden="false" outlineLevel="0" max="24" min="24" style="1" width="10.56"/>
    <col collapsed="false" customWidth="true" hidden="false" outlineLevel="0" max="25" min="25" style="1" width="12.85"/>
    <col collapsed="false" customWidth="true" hidden="false" outlineLevel="0" max="26" min="26" style="1" width="9.41"/>
    <col collapsed="false" customWidth="true" hidden="false" outlineLevel="0" max="27" min="27" style="1" width="12.85"/>
    <col collapsed="false" customWidth="true" hidden="false" outlineLevel="0" max="28" min="28" style="1" width="13.99"/>
    <col collapsed="false" customWidth="true" hidden="false" outlineLevel="0" max="29" min="29" style="1" width="9.41"/>
    <col collapsed="false" customWidth="true" hidden="false" outlineLevel="0" max="30" min="30" style="1" width="12.85"/>
    <col collapsed="false" customWidth="true" hidden="false" outlineLevel="0" max="31" min="31" style="1" width="13.99"/>
    <col collapsed="false" customWidth="true" hidden="false" outlineLevel="0" max="43" min="32" style="1" width="9.14"/>
    <col collapsed="false" customWidth="false" hidden="true" outlineLevel="0" max="65" min="44" style="1" width="8.96"/>
  </cols>
  <sheetData>
    <row r="1" customFormat="false" ht="21.75" hidden="false" customHeight="true" outlineLevel="0" collapsed="false">
      <c r="A1" s="116"/>
      <c r="B1" s="3"/>
      <c r="C1" s="3"/>
      <c r="D1" s="4" t="s">
        <v>1</v>
      </c>
      <c r="E1" s="3"/>
      <c r="F1" s="5" t="s">
        <v>88</v>
      </c>
      <c r="G1" s="5" t="s">
        <v>89</v>
      </c>
      <c r="H1" s="5"/>
      <c r="I1" s="3"/>
      <c r="J1" s="5" t="s">
        <v>90</v>
      </c>
      <c r="K1" s="4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  <c r="AZ2" s="11" t="s">
        <v>95</v>
      </c>
      <c r="BA2" s="11"/>
      <c r="BB2" s="11"/>
      <c r="BC2" s="11" t="s">
        <v>1406</v>
      </c>
      <c r="BD2" s="11" t="s">
        <v>7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1" t="s">
        <v>76</v>
      </c>
      <c r="AZ3" s="11" t="s">
        <v>98</v>
      </c>
      <c r="BA3" s="11"/>
      <c r="BB3" s="11"/>
      <c r="BC3" s="11" t="s">
        <v>1407</v>
      </c>
      <c r="BD3" s="11" t="s">
        <v>76</v>
      </c>
    </row>
    <row r="4" customFormat="false" ht="36.95" hidden="false" customHeight="true" outlineLevel="0" collapsed="false">
      <c r="B4" s="15"/>
      <c r="C4" s="16"/>
      <c r="D4" s="17" t="s">
        <v>97</v>
      </c>
      <c r="E4" s="16"/>
      <c r="F4" s="16"/>
      <c r="G4" s="16"/>
      <c r="H4" s="16"/>
      <c r="I4" s="16"/>
      <c r="J4" s="16"/>
      <c r="K4" s="18"/>
      <c r="M4" s="19" t="s">
        <v>12</v>
      </c>
      <c r="AT4" s="11" t="s">
        <v>5</v>
      </c>
      <c r="AZ4" s="11" t="s">
        <v>1408</v>
      </c>
      <c r="BA4" s="11"/>
      <c r="BB4" s="11"/>
      <c r="BC4" s="11" t="s">
        <v>1409</v>
      </c>
      <c r="BD4" s="11" t="s">
        <v>76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8"/>
      <c r="AZ5" s="11" t="s">
        <v>100</v>
      </c>
      <c r="BA5" s="11"/>
      <c r="BB5" s="11"/>
      <c r="BC5" s="11" t="s">
        <v>1410</v>
      </c>
      <c r="BD5" s="11" t="s">
        <v>76</v>
      </c>
    </row>
    <row r="6" customFormat="false" ht="15" hidden="false" customHeight="false" outlineLevel="0" collapsed="false">
      <c r="B6" s="15"/>
      <c r="C6" s="16"/>
      <c r="D6" s="24" t="s">
        <v>16</v>
      </c>
      <c r="E6" s="16"/>
      <c r="F6" s="16"/>
      <c r="G6" s="16"/>
      <c r="H6" s="16"/>
      <c r="I6" s="16"/>
      <c r="J6" s="16"/>
      <c r="K6" s="18"/>
      <c r="AZ6" s="11" t="s">
        <v>124</v>
      </c>
      <c r="BA6" s="11"/>
      <c r="BB6" s="11"/>
      <c r="BC6" s="11" t="s">
        <v>1411</v>
      </c>
      <c r="BD6" s="11" t="s">
        <v>232</v>
      </c>
    </row>
    <row r="7" customFormat="false" ht="20.45" hidden="false" customHeight="true" outlineLevel="0" collapsed="false">
      <c r="B7" s="15"/>
      <c r="C7" s="16"/>
      <c r="D7" s="16"/>
      <c r="E7" s="117" t="str">
        <f aca="false">'Rekapitulace stavby'!K6</f>
        <v>Odolov - Výrobní hala objekt 008</v>
      </c>
      <c r="F7" s="117"/>
      <c r="G7" s="117"/>
      <c r="H7" s="117"/>
      <c r="I7" s="16"/>
      <c r="J7" s="16"/>
      <c r="K7" s="18"/>
    </row>
    <row r="8" customFormat="false" ht="15" hidden="false" customHeight="false" outlineLevel="0" collapsed="false">
      <c r="B8" s="15"/>
      <c r="C8" s="16"/>
      <c r="D8" s="24" t="s">
        <v>106</v>
      </c>
      <c r="E8" s="16"/>
      <c r="F8" s="16"/>
      <c r="G8" s="16"/>
      <c r="H8" s="16"/>
      <c r="I8" s="16"/>
      <c r="J8" s="16"/>
      <c r="K8" s="18"/>
    </row>
    <row r="9" s="27" customFormat="true" ht="20.45" hidden="false" customHeight="true" outlineLevel="0" collapsed="false">
      <c r="B9" s="28"/>
      <c r="C9" s="29"/>
      <c r="D9" s="29"/>
      <c r="E9" s="117" t="s">
        <v>109</v>
      </c>
      <c r="F9" s="117"/>
      <c r="G9" s="117"/>
      <c r="H9" s="117"/>
      <c r="I9" s="29"/>
      <c r="J9" s="29"/>
      <c r="K9" s="33"/>
    </row>
    <row r="10" s="27" customFormat="true" ht="15" hidden="false" customHeight="false" outlineLevel="0" collapsed="false">
      <c r="B10" s="28"/>
      <c r="C10" s="29"/>
      <c r="D10" s="24" t="s">
        <v>112</v>
      </c>
      <c r="E10" s="29"/>
      <c r="F10" s="29"/>
      <c r="G10" s="29"/>
      <c r="H10" s="29"/>
      <c r="I10" s="29"/>
      <c r="J10" s="29"/>
      <c r="K10" s="33"/>
    </row>
    <row r="11" s="27" customFormat="true" ht="36.95" hidden="false" customHeight="true" outlineLevel="0" collapsed="false">
      <c r="B11" s="28"/>
      <c r="C11" s="29"/>
      <c r="D11" s="29"/>
      <c r="E11" s="118" t="s">
        <v>1412</v>
      </c>
      <c r="F11" s="118"/>
      <c r="G11" s="118"/>
      <c r="H11" s="118"/>
      <c r="I11" s="29"/>
      <c r="J11" s="29"/>
      <c r="K11" s="33"/>
    </row>
    <row r="12" s="27" customFormat="true" ht="13.5" hidden="false" customHeight="false" outlineLevel="0" collapsed="false">
      <c r="B12" s="28"/>
      <c r="C12" s="29"/>
      <c r="D12" s="29"/>
      <c r="E12" s="29"/>
      <c r="F12" s="29"/>
      <c r="G12" s="29"/>
      <c r="H12" s="29"/>
      <c r="I12" s="29"/>
      <c r="J12" s="29"/>
      <c r="K12" s="33"/>
    </row>
    <row r="13" s="27" customFormat="true" ht="14.45" hidden="false" customHeight="true" outlineLevel="0" collapsed="false">
      <c r="B13" s="28"/>
      <c r="C13" s="29"/>
      <c r="D13" s="24" t="s">
        <v>19</v>
      </c>
      <c r="E13" s="29"/>
      <c r="F13" s="21"/>
      <c r="G13" s="29"/>
      <c r="H13" s="29"/>
      <c r="I13" s="24" t="s">
        <v>20</v>
      </c>
      <c r="J13" s="21"/>
      <c r="K13" s="33"/>
    </row>
    <row r="14" s="27" customFormat="true" ht="14.45" hidden="false" customHeight="true" outlineLevel="0" collapsed="false">
      <c r="B14" s="28"/>
      <c r="C14" s="29"/>
      <c r="D14" s="24" t="s">
        <v>22</v>
      </c>
      <c r="E14" s="29"/>
      <c r="F14" s="21" t="s">
        <v>23</v>
      </c>
      <c r="G14" s="29"/>
      <c r="H14" s="29"/>
      <c r="I14" s="24" t="s">
        <v>24</v>
      </c>
      <c r="J14" s="63" t="str">
        <f aca="false">'Rekapitulace stavby'!AN8</f>
        <v>29.1.2017</v>
      </c>
      <c r="K14" s="33"/>
    </row>
    <row r="15" s="27" customFormat="true" ht="10.9" hidden="false" customHeight="true" outlineLevel="0" collapsed="false">
      <c r="B15" s="28"/>
      <c r="C15" s="29"/>
      <c r="D15" s="29"/>
      <c r="E15" s="29"/>
      <c r="F15" s="29"/>
      <c r="G15" s="29"/>
      <c r="H15" s="29"/>
      <c r="I15" s="29"/>
      <c r="J15" s="29"/>
      <c r="K15" s="33"/>
    </row>
    <row r="16" s="27" customFormat="true" ht="14.45" hidden="false" customHeight="true" outlineLevel="0" collapsed="false">
      <c r="B16" s="28"/>
      <c r="C16" s="29"/>
      <c r="D16" s="24" t="s">
        <v>26</v>
      </c>
      <c r="E16" s="29"/>
      <c r="F16" s="29"/>
      <c r="G16" s="29"/>
      <c r="H16" s="29"/>
      <c r="I16" s="24" t="s">
        <v>27</v>
      </c>
      <c r="J16" s="21" t="str">
        <f aca="false">IF('Rekapitulace stavby'!AN10="","",'Rekapitulace stavby'!AN10)</f>
        <v/>
      </c>
      <c r="K16" s="33"/>
    </row>
    <row r="17" s="27" customFormat="true" ht="18" hidden="false" customHeight="true" outlineLevel="0" collapsed="false">
      <c r="B17" s="28"/>
      <c r="C17" s="29"/>
      <c r="D17" s="29"/>
      <c r="E17" s="21" t="str">
        <f aca="false">IF('Rekapitulace stavby'!E11="","",'Rekapitulace stavby'!E11)</f>
        <v> </v>
      </c>
      <c r="F17" s="29"/>
      <c r="G17" s="29"/>
      <c r="H17" s="29"/>
      <c r="I17" s="24" t="s">
        <v>29</v>
      </c>
      <c r="J17" s="21" t="str">
        <f aca="false">IF('Rekapitulace stavby'!AN11="","",'Rekapitulace stavby'!AN11)</f>
        <v/>
      </c>
      <c r="K17" s="33"/>
    </row>
    <row r="18" s="27" customFormat="true" ht="6.95" hidden="false" customHeight="true" outlineLevel="0" collapsed="false">
      <c r="B18" s="28"/>
      <c r="C18" s="29"/>
      <c r="D18" s="29"/>
      <c r="E18" s="29"/>
      <c r="F18" s="29"/>
      <c r="G18" s="29"/>
      <c r="H18" s="29"/>
      <c r="I18" s="29"/>
      <c r="J18" s="29"/>
      <c r="K18" s="33"/>
    </row>
    <row r="19" s="27" customFormat="true" ht="14.45" hidden="false" customHeight="true" outlineLevel="0" collapsed="false">
      <c r="B19" s="28"/>
      <c r="C19" s="29"/>
      <c r="D19" s="24" t="s">
        <v>30</v>
      </c>
      <c r="E19" s="29"/>
      <c r="F19" s="29"/>
      <c r="G19" s="29"/>
      <c r="H19" s="29"/>
      <c r="I19" s="24" t="s">
        <v>27</v>
      </c>
      <c r="J19" s="21" t="str">
        <f aca="false">IF('Rekapitulace stavby'!AN13="Vyplň údaj","",IF('Rekapitulace stavby'!AN13="","",'Rekapitulace stavby'!AN13))</f>
        <v/>
      </c>
      <c r="K19" s="33"/>
    </row>
    <row r="20" s="27" customFormat="true" ht="18" hidden="false" customHeight="true" outlineLevel="0" collapsed="false">
      <c r="B20" s="28"/>
      <c r="C20" s="29"/>
      <c r="D20" s="29"/>
      <c r="E20" s="21" t="str">
        <f aca="false">IF('Rekapitulace stavby'!E14="Vyplň údaj","",IF('Rekapitulace stavby'!E14="","",'Rekapitulace stavby'!E14))</f>
        <v> </v>
      </c>
      <c r="F20" s="29"/>
      <c r="G20" s="29"/>
      <c r="H20" s="29"/>
      <c r="I20" s="24" t="s">
        <v>29</v>
      </c>
      <c r="J20" s="21" t="str">
        <f aca="false">IF('Rekapitulace stavby'!AN14="Vyplň údaj","",IF('Rekapitulace stavby'!AN14="","",'Rekapitulace stavby'!AN14))</f>
        <v/>
      </c>
      <c r="K20" s="33"/>
    </row>
    <row r="21" s="27" customFormat="true" ht="6.95" hidden="false" customHeight="true" outlineLevel="0" collapsed="false">
      <c r="B21" s="28"/>
      <c r="C21" s="29"/>
      <c r="D21" s="29"/>
      <c r="E21" s="29"/>
      <c r="F21" s="29"/>
      <c r="G21" s="29"/>
      <c r="H21" s="29"/>
      <c r="I21" s="29"/>
      <c r="J21" s="29"/>
      <c r="K21" s="33"/>
    </row>
    <row r="22" s="27" customFormat="true" ht="14.45" hidden="false" customHeight="true" outlineLevel="0" collapsed="false">
      <c r="B22" s="28"/>
      <c r="C22" s="29"/>
      <c r="D22" s="24" t="s">
        <v>31</v>
      </c>
      <c r="E22" s="29"/>
      <c r="F22" s="29"/>
      <c r="G22" s="29"/>
      <c r="H22" s="29"/>
      <c r="I22" s="24" t="s">
        <v>27</v>
      </c>
      <c r="J22" s="21" t="str">
        <f aca="false">IF('Rekapitulace stavby'!AN16="","",'Rekapitulace stavby'!AN16)</f>
        <v/>
      </c>
      <c r="K22" s="33"/>
    </row>
    <row r="23" s="27" customFormat="true" ht="18" hidden="false" customHeight="true" outlineLevel="0" collapsed="false">
      <c r="B23" s="28"/>
      <c r="C23" s="29"/>
      <c r="D23" s="29"/>
      <c r="E23" s="21" t="str">
        <f aca="false">IF('Rekapitulace stavby'!E17="","",'Rekapitulace stavby'!E17)</f>
        <v> </v>
      </c>
      <c r="F23" s="29"/>
      <c r="G23" s="29"/>
      <c r="H23" s="29"/>
      <c r="I23" s="24" t="s">
        <v>29</v>
      </c>
      <c r="J23" s="21" t="str">
        <f aca="false">IF('Rekapitulace stavby'!AN17="","",'Rekapitulace stavby'!AN17)</f>
        <v/>
      </c>
      <c r="K23" s="33"/>
    </row>
    <row r="24" s="27" customFormat="true" ht="6.95" hidden="false" customHeight="true" outlineLevel="0" collapsed="false">
      <c r="B24" s="28"/>
      <c r="C24" s="29"/>
      <c r="D24" s="29"/>
      <c r="E24" s="29"/>
      <c r="F24" s="29"/>
      <c r="G24" s="29"/>
      <c r="H24" s="29"/>
      <c r="I24" s="29"/>
      <c r="J24" s="29"/>
      <c r="K24" s="33"/>
    </row>
    <row r="25" s="27" customFormat="true" ht="14.45" hidden="false" customHeight="true" outlineLevel="0" collapsed="false">
      <c r="B25" s="28"/>
      <c r="C25" s="29"/>
      <c r="D25" s="24" t="s">
        <v>33</v>
      </c>
      <c r="E25" s="29"/>
      <c r="F25" s="29"/>
      <c r="G25" s="29"/>
      <c r="H25" s="29"/>
      <c r="I25" s="29"/>
      <c r="J25" s="29"/>
      <c r="K25" s="33"/>
    </row>
    <row r="26" s="119" customFormat="true" ht="20.45" hidden="false" customHeight="true" outlineLevel="0" collapsed="false">
      <c r="B26" s="120"/>
      <c r="C26" s="121"/>
      <c r="D26" s="121"/>
      <c r="E26" s="25"/>
      <c r="F26" s="25"/>
      <c r="G26" s="25"/>
      <c r="H26" s="25"/>
      <c r="I26" s="121"/>
      <c r="J26" s="121"/>
      <c r="K26" s="122"/>
    </row>
    <row r="27" s="27" customFormat="true" ht="6.95" hidden="false" customHeight="true" outlineLevel="0" collapsed="false">
      <c r="B27" s="28"/>
      <c r="C27" s="29"/>
      <c r="D27" s="29"/>
      <c r="E27" s="29"/>
      <c r="F27" s="29"/>
      <c r="G27" s="29"/>
      <c r="H27" s="29"/>
      <c r="I27" s="29"/>
      <c r="J27" s="29"/>
      <c r="K27" s="33"/>
    </row>
    <row r="28" s="27" customFormat="true" ht="6.95" hidden="false" customHeight="true" outlineLevel="0" collapsed="false">
      <c r="B28" s="28"/>
      <c r="C28" s="29"/>
      <c r="D28" s="66"/>
      <c r="E28" s="66"/>
      <c r="F28" s="66"/>
      <c r="G28" s="66"/>
      <c r="H28" s="66"/>
      <c r="I28" s="66"/>
      <c r="J28" s="66"/>
      <c r="K28" s="124"/>
    </row>
    <row r="29" s="27" customFormat="true" ht="25.35" hidden="false" customHeight="true" outlineLevel="0" collapsed="false">
      <c r="B29" s="28"/>
      <c r="C29" s="29"/>
      <c r="D29" s="125" t="s">
        <v>34</v>
      </c>
      <c r="E29" s="29"/>
      <c r="F29" s="29"/>
      <c r="G29" s="29"/>
      <c r="H29" s="29"/>
      <c r="I29" s="29"/>
      <c r="J29" s="80" t="n">
        <f aca="false">ROUND(J94,2)</f>
        <v>0</v>
      </c>
      <c r="K29" s="33"/>
    </row>
    <row r="30" s="27" customFormat="true" ht="6.95" hidden="false" customHeight="true" outlineLevel="0" collapsed="false">
      <c r="B30" s="28"/>
      <c r="C30" s="29"/>
      <c r="D30" s="66"/>
      <c r="E30" s="66"/>
      <c r="F30" s="66"/>
      <c r="G30" s="66"/>
      <c r="H30" s="66"/>
      <c r="I30" s="66"/>
      <c r="J30" s="66"/>
      <c r="K30" s="124"/>
    </row>
    <row r="31" s="27" customFormat="true" ht="14.45" hidden="false" customHeight="true" outlineLevel="0" collapsed="false">
      <c r="B31" s="28"/>
      <c r="C31" s="29"/>
      <c r="D31" s="29"/>
      <c r="E31" s="29"/>
      <c r="F31" s="34" t="s">
        <v>36</v>
      </c>
      <c r="G31" s="29"/>
      <c r="H31" s="29"/>
      <c r="I31" s="34" t="s">
        <v>35</v>
      </c>
      <c r="J31" s="34" t="s">
        <v>37</v>
      </c>
      <c r="K31" s="33"/>
    </row>
    <row r="32" s="27" customFormat="true" ht="14.45" hidden="false" customHeight="true" outlineLevel="0" collapsed="false">
      <c r="B32" s="28"/>
      <c r="C32" s="29"/>
      <c r="D32" s="38" t="s">
        <v>38</v>
      </c>
      <c r="E32" s="38" t="s">
        <v>39</v>
      </c>
      <c r="F32" s="126" t="n">
        <f aca="false">ROUND(SUM(BE94:BE193),2)</f>
        <v>0</v>
      </c>
      <c r="G32" s="29"/>
      <c r="H32" s="29"/>
      <c r="I32" s="127" t="n">
        <v>0.21</v>
      </c>
      <c r="J32" s="126" t="n">
        <f aca="false">ROUND(ROUND((SUM(BE94:BE193)),2)*I32,2)</f>
        <v>0</v>
      </c>
      <c r="K32" s="33"/>
    </row>
    <row r="33" s="27" customFormat="true" ht="14.45" hidden="false" customHeight="true" outlineLevel="0" collapsed="false">
      <c r="B33" s="28"/>
      <c r="C33" s="29"/>
      <c r="D33" s="29"/>
      <c r="E33" s="38" t="s">
        <v>40</v>
      </c>
      <c r="F33" s="126" t="n">
        <f aca="false">ROUND(SUM(BF94:BF193),2)</f>
        <v>0</v>
      </c>
      <c r="G33" s="29"/>
      <c r="H33" s="29"/>
      <c r="I33" s="127" t="n">
        <v>0.15</v>
      </c>
      <c r="J33" s="126" t="n">
        <f aca="false">ROUND(ROUND((SUM(BF94:BF193)),2)*I33,2)</f>
        <v>0</v>
      </c>
      <c r="K33" s="33"/>
    </row>
    <row r="34" s="27" customFormat="true" ht="14.45" hidden="true" customHeight="true" outlineLevel="0" collapsed="false">
      <c r="B34" s="28"/>
      <c r="C34" s="29"/>
      <c r="D34" s="29"/>
      <c r="E34" s="38" t="s">
        <v>41</v>
      </c>
      <c r="F34" s="126" t="n">
        <f aca="false">ROUND(SUM(BG94:BG193),2)</f>
        <v>0</v>
      </c>
      <c r="G34" s="29"/>
      <c r="H34" s="29"/>
      <c r="I34" s="127" t="n">
        <v>0.21</v>
      </c>
      <c r="J34" s="126" t="n">
        <v>0</v>
      </c>
      <c r="K34" s="33"/>
    </row>
    <row r="35" s="27" customFormat="true" ht="14.45" hidden="true" customHeight="true" outlineLevel="0" collapsed="false">
      <c r="B35" s="28"/>
      <c r="C35" s="29"/>
      <c r="D35" s="29"/>
      <c r="E35" s="38" t="s">
        <v>42</v>
      </c>
      <c r="F35" s="126" t="n">
        <f aca="false">ROUND(SUM(BH94:BH193),2)</f>
        <v>0</v>
      </c>
      <c r="G35" s="29"/>
      <c r="H35" s="29"/>
      <c r="I35" s="127" t="n">
        <v>0.15</v>
      </c>
      <c r="J35" s="126" t="n">
        <v>0</v>
      </c>
      <c r="K35" s="33"/>
    </row>
    <row r="36" s="27" customFormat="true" ht="14.45" hidden="true" customHeight="true" outlineLevel="0" collapsed="false">
      <c r="B36" s="28"/>
      <c r="C36" s="29"/>
      <c r="D36" s="29"/>
      <c r="E36" s="38" t="s">
        <v>43</v>
      </c>
      <c r="F36" s="126" t="n">
        <f aca="false">ROUND(SUM(BI94:BI193),2)</f>
        <v>0</v>
      </c>
      <c r="G36" s="29"/>
      <c r="H36" s="29"/>
      <c r="I36" s="127" t="n">
        <v>0</v>
      </c>
      <c r="J36" s="126" t="n">
        <v>0</v>
      </c>
      <c r="K36" s="33"/>
    </row>
    <row r="37" s="27" customFormat="true" ht="6.95" hidden="false" customHeight="true" outlineLevel="0" collapsed="false">
      <c r="B37" s="28"/>
      <c r="C37" s="29"/>
      <c r="D37" s="29"/>
      <c r="E37" s="29"/>
      <c r="F37" s="29"/>
      <c r="G37" s="29"/>
      <c r="H37" s="29"/>
      <c r="I37" s="29"/>
      <c r="J37" s="29"/>
      <c r="K37" s="33"/>
    </row>
    <row r="38" s="27" customFormat="true" ht="25.35" hidden="false" customHeight="true" outlineLevel="0" collapsed="false">
      <c r="B38" s="28"/>
      <c r="C38" s="42"/>
      <c r="D38" s="43" t="s">
        <v>44</v>
      </c>
      <c r="E38" s="44"/>
      <c r="F38" s="44"/>
      <c r="G38" s="128" t="s">
        <v>45</v>
      </c>
      <c r="H38" s="45" t="s">
        <v>46</v>
      </c>
      <c r="I38" s="44"/>
      <c r="J38" s="129" t="n">
        <f aca="false">SUM(J29:J36)</f>
        <v>0</v>
      </c>
      <c r="K38" s="130"/>
    </row>
    <row r="39" s="27" customFormat="true" ht="14.45" hidden="false" customHeight="true" outlineLevel="0" collapsed="false">
      <c r="B39" s="49"/>
      <c r="C39" s="50"/>
      <c r="D39" s="50"/>
      <c r="E39" s="50"/>
      <c r="F39" s="50"/>
      <c r="G39" s="50"/>
      <c r="H39" s="50"/>
      <c r="I39" s="50"/>
      <c r="J39" s="50"/>
      <c r="K39" s="51"/>
    </row>
    <row r="43" s="27" customFormat="true" ht="6.95" hidden="false" customHeight="true" outlineLevel="0" collapsed="false">
      <c r="B43" s="52"/>
      <c r="C43" s="53"/>
      <c r="D43" s="53"/>
      <c r="E43" s="53"/>
      <c r="F43" s="53"/>
      <c r="G43" s="53"/>
      <c r="H43" s="53"/>
      <c r="I43" s="53"/>
      <c r="J43" s="53"/>
      <c r="K43" s="131"/>
    </row>
    <row r="44" s="27" customFormat="true" ht="36.95" hidden="false" customHeight="true" outlineLevel="0" collapsed="false">
      <c r="B44" s="28"/>
      <c r="C44" s="17" t="s">
        <v>170</v>
      </c>
      <c r="D44" s="29"/>
      <c r="E44" s="29"/>
      <c r="F44" s="29"/>
      <c r="G44" s="29"/>
      <c r="H44" s="29"/>
      <c r="I44" s="29"/>
      <c r="J44" s="29"/>
      <c r="K44" s="33"/>
    </row>
    <row r="45" s="27" customFormat="true" ht="6.95" hidden="false" customHeight="true" outlineLevel="0" collapsed="false">
      <c r="B45" s="28"/>
      <c r="C45" s="29"/>
      <c r="D45" s="29"/>
      <c r="E45" s="29"/>
      <c r="F45" s="29"/>
      <c r="G45" s="29"/>
      <c r="H45" s="29"/>
      <c r="I45" s="29"/>
      <c r="J45" s="29"/>
      <c r="K45" s="33"/>
    </row>
    <row r="46" s="27" customFormat="true" ht="14.45" hidden="false" customHeight="true" outlineLevel="0" collapsed="false">
      <c r="B46" s="28"/>
      <c r="C46" s="24" t="s">
        <v>16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20.45" hidden="false" customHeight="true" outlineLevel="0" collapsed="false">
      <c r="B47" s="28"/>
      <c r="C47" s="29"/>
      <c r="D47" s="29"/>
      <c r="E47" s="117" t="str">
        <f aca="false">E7</f>
        <v>Odolov - Výrobní hala objekt 008</v>
      </c>
      <c r="F47" s="117"/>
      <c r="G47" s="117"/>
      <c r="H47" s="117"/>
      <c r="I47" s="29"/>
      <c r="J47" s="29"/>
      <c r="K47" s="33"/>
    </row>
    <row r="48" customFormat="false" ht="15" hidden="false" customHeight="false" outlineLevel="0" collapsed="false">
      <c r="B48" s="15"/>
      <c r="C48" s="24" t="s">
        <v>106</v>
      </c>
      <c r="D48" s="16"/>
      <c r="E48" s="16"/>
      <c r="F48" s="16"/>
      <c r="G48" s="16"/>
      <c r="H48" s="16"/>
      <c r="I48" s="16"/>
      <c r="J48" s="16"/>
      <c r="K48" s="18"/>
    </row>
    <row r="49" s="27" customFormat="true" ht="20.45" hidden="false" customHeight="true" outlineLevel="0" collapsed="false">
      <c r="B49" s="28"/>
      <c r="C49" s="29"/>
      <c r="D49" s="29"/>
      <c r="E49" s="117" t="s">
        <v>109</v>
      </c>
      <c r="F49" s="117"/>
      <c r="G49" s="117"/>
      <c r="H49" s="117"/>
      <c r="I49" s="29"/>
      <c r="J49" s="29"/>
      <c r="K49" s="33"/>
    </row>
    <row r="50" s="27" customFormat="true" ht="14.45" hidden="false" customHeight="true" outlineLevel="0" collapsed="false">
      <c r="B50" s="28"/>
      <c r="C50" s="24" t="s">
        <v>112</v>
      </c>
      <c r="D50" s="29"/>
      <c r="E50" s="29"/>
      <c r="F50" s="29"/>
      <c r="G50" s="29"/>
      <c r="H50" s="29"/>
      <c r="I50" s="29"/>
      <c r="J50" s="29"/>
      <c r="K50" s="33"/>
    </row>
    <row r="51" s="27" customFormat="true" ht="22.15" hidden="false" customHeight="true" outlineLevel="0" collapsed="false">
      <c r="B51" s="28"/>
      <c r="C51" s="29"/>
      <c r="D51" s="29"/>
      <c r="E51" s="118" t="str">
        <f aca="false">E11</f>
        <v>so03 - SO 03 - Oplocení</v>
      </c>
      <c r="F51" s="118"/>
      <c r="G51" s="118"/>
      <c r="H51" s="118"/>
      <c r="I51" s="29"/>
      <c r="J51" s="29"/>
      <c r="K51" s="33"/>
    </row>
    <row r="52" s="27" customFormat="true" ht="6.95" hidden="false" customHeight="true" outlineLevel="0" collapsed="false">
      <c r="B52" s="28"/>
      <c r="C52" s="29"/>
      <c r="D52" s="29"/>
      <c r="E52" s="29"/>
      <c r="F52" s="29"/>
      <c r="G52" s="29"/>
      <c r="H52" s="29"/>
      <c r="I52" s="29"/>
      <c r="J52" s="29"/>
      <c r="K52" s="33"/>
    </row>
    <row r="53" s="27" customFormat="true" ht="18" hidden="false" customHeight="true" outlineLevel="0" collapsed="false">
      <c r="B53" s="28"/>
      <c r="C53" s="24" t="s">
        <v>22</v>
      </c>
      <c r="D53" s="29"/>
      <c r="E53" s="29"/>
      <c r="F53" s="21" t="str">
        <f aca="false">F14</f>
        <v>Odolov</v>
      </c>
      <c r="G53" s="29"/>
      <c r="H53" s="29"/>
      <c r="I53" s="24" t="s">
        <v>24</v>
      </c>
      <c r="J53" s="63" t="str">
        <f aca="false">IF(J14="","",J14)</f>
        <v>29.1.2017</v>
      </c>
      <c r="K53" s="33"/>
    </row>
    <row r="54" s="27" customFormat="true" ht="6.95" hidden="false" customHeight="true" outlineLevel="0" collapsed="false">
      <c r="B54" s="28"/>
      <c r="C54" s="29"/>
      <c r="D54" s="29"/>
      <c r="E54" s="29"/>
      <c r="F54" s="29"/>
      <c r="G54" s="29"/>
      <c r="H54" s="29"/>
      <c r="I54" s="29"/>
      <c r="J54" s="29"/>
      <c r="K54" s="33"/>
    </row>
    <row r="55" s="27" customFormat="true" ht="15" hidden="false" customHeight="false" outlineLevel="0" collapsed="false">
      <c r="B55" s="28"/>
      <c r="C55" s="24" t="s">
        <v>26</v>
      </c>
      <c r="D55" s="29"/>
      <c r="E55" s="29"/>
      <c r="F55" s="21" t="str">
        <f aca="false">E17</f>
        <v> </v>
      </c>
      <c r="G55" s="29"/>
      <c r="H55" s="29"/>
      <c r="I55" s="24" t="s">
        <v>31</v>
      </c>
      <c r="J55" s="21" t="str">
        <f aca="false">E23</f>
        <v> </v>
      </c>
      <c r="K55" s="33"/>
    </row>
    <row r="56" s="27" customFormat="true" ht="14.45" hidden="false" customHeight="true" outlineLevel="0" collapsed="false">
      <c r="B56" s="28"/>
      <c r="C56" s="24" t="s">
        <v>30</v>
      </c>
      <c r="D56" s="29"/>
      <c r="E56" s="29"/>
      <c r="F56" s="21" t="str">
        <f aca="false">IF(E20="","",E20)</f>
        <v> </v>
      </c>
      <c r="G56" s="29"/>
      <c r="H56" s="29"/>
      <c r="I56" s="29"/>
      <c r="J56" s="29"/>
      <c r="K56" s="33"/>
    </row>
    <row r="57" s="27" customFormat="true" ht="10.35" hidden="false" customHeight="true" outlineLevel="0" collapsed="false">
      <c r="B57" s="28"/>
      <c r="C57" s="29"/>
      <c r="D57" s="29"/>
      <c r="E57" s="29"/>
      <c r="F57" s="29"/>
      <c r="G57" s="29"/>
      <c r="H57" s="29"/>
      <c r="I57" s="29"/>
      <c r="J57" s="29"/>
      <c r="K57" s="33"/>
    </row>
    <row r="58" s="27" customFormat="true" ht="29.25" hidden="false" customHeight="true" outlineLevel="0" collapsed="false">
      <c r="B58" s="28"/>
      <c r="C58" s="132" t="s">
        <v>171</v>
      </c>
      <c r="D58" s="42"/>
      <c r="E58" s="42"/>
      <c r="F58" s="42"/>
      <c r="G58" s="42"/>
      <c r="H58" s="42"/>
      <c r="I58" s="42"/>
      <c r="J58" s="133" t="s">
        <v>172</v>
      </c>
      <c r="K58" s="48"/>
    </row>
    <row r="59" s="27" customFormat="true" ht="10.35" hidden="false" customHeight="true" outlineLevel="0" collapsed="false">
      <c r="B59" s="28"/>
      <c r="C59" s="29"/>
      <c r="D59" s="29"/>
      <c r="E59" s="29"/>
      <c r="F59" s="29"/>
      <c r="G59" s="29"/>
      <c r="H59" s="29"/>
      <c r="I59" s="29"/>
      <c r="J59" s="29"/>
      <c r="K59" s="33"/>
    </row>
    <row r="60" s="27" customFormat="true" ht="29.25" hidden="false" customHeight="true" outlineLevel="0" collapsed="false">
      <c r="B60" s="28"/>
      <c r="C60" s="134" t="s">
        <v>173</v>
      </c>
      <c r="D60" s="29"/>
      <c r="E60" s="29"/>
      <c r="F60" s="29"/>
      <c r="G60" s="29"/>
      <c r="H60" s="29"/>
      <c r="I60" s="29"/>
      <c r="J60" s="80" t="n">
        <f aca="false">J94</f>
        <v>0</v>
      </c>
      <c r="K60" s="33"/>
      <c r="AU60" s="11" t="s">
        <v>174</v>
      </c>
    </row>
    <row r="61" s="135" customFormat="true" ht="24.95" hidden="false" customHeight="true" outlineLevel="0" collapsed="false">
      <c r="B61" s="136"/>
      <c r="C61" s="137"/>
      <c r="D61" s="138" t="s">
        <v>175</v>
      </c>
      <c r="E61" s="139"/>
      <c r="F61" s="139"/>
      <c r="G61" s="139"/>
      <c r="H61" s="139"/>
      <c r="I61" s="139"/>
      <c r="J61" s="140" t="n">
        <f aca="false">J95</f>
        <v>0</v>
      </c>
      <c r="K61" s="141"/>
    </row>
    <row r="62" s="102" customFormat="true" ht="19.9" hidden="false" customHeight="true" outlineLevel="0" collapsed="false">
      <c r="B62" s="142"/>
      <c r="C62" s="143"/>
      <c r="D62" s="144" t="s">
        <v>176</v>
      </c>
      <c r="E62" s="145"/>
      <c r="F62" s="145"/>
      <c r="G62" s="145"/>
      <c r="H62" s="145"/>
      <c r="I62" s="145"/>
      <c r="J62" s="146" t="n">
        <f aca="false">J96</f>
        <v>0</v>
      </c>
      <c r="K62" s="147"/>
    </row>
    <row r="63" s="102" customFormat="true" ht="19.9" hidden="false" customHeight="true" outlineLevel="0" collapsed="false">
      <c r="B63" s="142"/>
      <c r="C63" s="143"/>
      <c r="D63" s="144" t="s">
        <v>177</v>
      </c>
      <c r="E63" s="145"/>
      <c r="F63" s="145"/>
      <c r="G63" s="145"/>
      <c r="H63" s="145"/>
      <c r="I63" s="145"/>
      <c r="J63" s="146" t="n">
        <f aca="false">J115</f>
        <v>0</v>
      </c>
      <c r="K63" s="147"/>
    </row>
    <row r="64" s="102" customFormat="true" ht="19.9" hidden="false" customHeight="true" outlineLevel="0" collapsed="false">
      <c r="B64" s="142"/>
      <c r="C64" s="143"/>
      <c r="D64" s="144" t="s">
        <v>178</v>
      </c>
      <c r="E64" s="145"/>
      <c r="F64" s="145"/>
      <c r="G64" s="145"/>
      <c r="H64" s="145"/>
      <c r="I64" s="145"/>
      <c r="J64" s="146" t="n">
        <f aca="false">J125</f>
        <v>0</v>
      </c>
      <c r="K64" s="147"/>
    </row>
    <row r="65" s="102" customFormat="true" ht="19.9" hidden="false" customHeight="true" outlineLevel="0" collapsed="false">
      <c r="B65" s="142"/>
      <c r="C65" s="143"/>
      <c r="D65" s="144" t="s">
        <v>180</v>
      </c>
      <c r="E65" s="145"/>
      <c r="F65" s="145"/>
      <c r="G65" s="145"/>
      <c r="H65" s="145"/>
      <c r="I65" s="145"/>
      <c r="J65" s="146" t="n">
        <f aca="false">J151</f>
        <v>0</v>
      </c>
      <c r="K65" s="147"/>
    </row>
    <row r="66" s="102" customFormat="true" ht="19.9" hidden="false" customHeight="true" outlineLevel="0" collapsed="false">
      <c r="B66" s="142"/>
      <c r="C66" s="143"/>
      <c r="D66" s="144" t="s">
        <v>181</v>
      </c>
      <c r="E66" s="145"/>
      <c r="F66" s="145"/>
      <c r="G66" s="145"/>
      <c r="H66" s="145"/>
      <c r="I66" s="145"/>
      <c r="J66" s="146" t="n">
        <f aca="false">J158</f>
        <v>0</v>
      </c>
      <c r="K66" s="147"/>
    </row>
    <row r="67" s="102" customFormat="true" ht="19.9" hidden="false" customHeight="true" outlineLevel="0" collapsed="false">
      <c r="B67" s="142"/>
      <c r="C67" s="143"/>
      <c r="D67" s="144" t="s">
        <v>182</v>
      </c>
      <c r="E67" s="145"/>
      <c r="F67" s="145"/>
      <c r="G67" s="145"/>
      <c r="H67" s="145"/>
      <c r="I67" s="145"/>
      <c r="J67" s="146" t="n">
        <f aca="false">J162</f>
        <v>0</v>
      </c>
      <c r="K67" s="147"/>
    </row>
    <row r="68" s="102" customFormat="true" ht="19.9" hidden="false" customHeight="true" outlineLevel="0" collapsed="false">
      <c r="B68" s="142"/>
      <c r="C68" s="143"/>
      <c r="D68" s="144" t="s">
        <v>183</v>
      </c>
      <c r="E68" s="145"/>
      <c r="F68" s="145"/>
      <c r="G68" s="145"/>
      <c r="H68" s="145"/>
      <c r="I68" s="145"/>
      <c r="J68" s="146" t="n">
        <f aca="false">J168</f>
        <v>0</v>
      </c>
      <c r="K68" s="147"/>
    </row>
    <row r="69" s="102" customFormat="true" ht="19.9" hidden="false" customHeight="true" outlineLevel="0" collapsed="false">
      <c r="B69" s="142"/>
      <c r="C69" s="143"/>
      <c r="D69" s="144" t="s">
        <v>184</v>
      </c>
      <c r="E69" s="145"/>
      <c r="F69" s="145"/>
      <c r="G69" s="145"/>
      <c r="H69" s="145"/>
      <c r="I69" s="145"/>
      <c r="J69" s="146" t="n">
        <f aca="false">J176</f>
        <v>0</v>
      </c>
      <c r="K69" s="147"/>
    </row>
    <row r="70" s="135" customFormat="true" ht="24.95" hidden="false" customHeight="true" outlineLevel="0" collapsed="false">
      <c r="B70" s="136"/>
      <c r="C70" s="137"/>
      <c r="D70" s="138" t="s">
        <v>185</v>
      </c>
      <c r="E70" s="139"/>
      <c r="F70" s="139"/>
      <c r="G70" s="139"/>
      <c r="H70" s="139"/>
      <c r="I70" s="139"/>
      <c r="J70" s="140" t="n">
        <f aca="false">J179</f>
        <v>0</v>
      </c>
      <c r="K70" s="141"/>
    </row>
    <row r="71" s="102" customFormat="true" ht="19.9" hidden="false" customHeight="true" outlineLevel="0" collapsed="false">
      <c r="B71" s="142"/>
      <c r="C71" s="143"/>
      <c r="D71" s="144" t="s">
        <v>198</v>
      </c>
      <c r="E71" s="145"/>
      <c r="F71" s="145"/>
      <c r="G71" s="145"/>
      <c r="H71" s="145"/>
      <c r="I71" s="145"/>
      <c r="J71" s="146" t="n">
        <f aca="false">J180</f>
        <v>0</v>
      </c>
      <c r="K71" s="147"/>
    </row>
    <row r="72" s="102" customFormat="true" ht="19.9" hidden="false" customHeight="true" outlineLevel="0" collapsed="false">
      <c r="B72" s="142"/>
      <c r="C72" s="143"/>
      <c r="D72" s="144" t="s">
        <v>1413</v>
      </c>
      <c r="E72" s="145"/>
      <c r="F72" s="145"/>
      <c r="G72" s="145"/>
      <c r="H72" s="145"/>
      <c r="I72" s="145"/>
      <c r="J72" s="146" t="n">
        <f aca="false">J190</f>
        <v>0</v>
      </c>
      <c r="K72" s="147"/>
    </row>
    <row r="73" s="27" customFormat="true" ht="21.75" hidden="false" customHeight="true" outlineLevel="0" collapsed="false">
      <c r="B73" s="28"/>
      <c r="C73" s="29"/>
      <c r="D73" s="29"/>
      <c r="E73" s="29"/>
      <c r="F73" s="29"/>
      <c r="G73" s="29"/>
      <c r="H73" s="29"/>
      <c r="I73" s="29"/>
      <c r="J73" s="29"/>
      <c r="K73" s="33"/>
    </row>
    <row r="74" s="27" customFormat="true" ht="6.95" hidden="false" customHeight="true" outlineLevel="0" collapsed="false">
      <c r="B74" s="49"/>
      <c r="C74" s="50"/>
      <c r="D74" s="50"/>
      <c r="E74" s="50"/>
      <c r="F74" s="50"/>
      <c r="G74" s="50"/>
      <c r="H74" s="50"/>
      <c r="I74" s="50"/>
      <c r="J74" s="50"/>
      <c r="K74" s="51"/>
    </row>
    <row r="78" s="27" customFormat="true" ht="6.95" hidden="false" customHeight="true" outlineLevel="0" collapsed="false">
      <c r="B78" s="52"/>
      <c r="C78" s="53"/>
      <c r="D78" s="53"/>
      <c r="E78" s="53"/>
      <c r="F78" s="53"/>
      <c r="G78" s="53"/>
      <c r="H78" s="53"/>
      <c r="I78" s="53"/>
      <c r="J78" s="53"/>
      <c r="K78" s="53"/>
      <c r="L78" s="28"/>
    </row>
    <row r="79" s="27" customFormat="true" ht="36.95" hidden="false" customHeight="true" outlineLevel="0" collapsed="false">
      <c r="B79" s="28"/>
      <c r="C79" s="54" t="s">
        <v>200</v>
      </c>
      <c r="L79" s="28"/>
    </row>
    <row r="80" s="27" customFormat="true" ht="6.95" hidden="false" customHeight="true" outlineLevel="0" collapsed="false">
      <c r="B80" s="28"/>
      <c r="L80" s="28"/>
    </row>
    <row r="81" s="27" customFormat="true" ht="14.45" hidden="false" customHeight="true" outlineLevel="0" collapsed="false">
      <c r="B81" s="28"/>
      <c r="C81" s="57" t="s">
        <v>16</v>
      </c>
      <c r="L81" s="28"/>
    </row>
    <row r="82" s="27" customFormat="true" ht="20.45" hidden="false" customHeight="true" outlineLevel="0" collapsed="false">
      <c r="B82" s="28"/>
      <c r="E82" s="117" t="str">
        <f aca="false">E7</f>
        <v>Odolov - Výrobní hala objekt 008</v>
      </c>
      <c r="F82" s="117"/>
      <c r="G82" s="117"/>
      <c r="H82" s="117"/>
      <c r="L82" s="28"/>
    </row>
    <row r="83" customFormat="false" ht="15" hidden="false" customHeight="false" outlineLevel="0" collapsed="false">
      <c r="B83" s="15"/>
      <c r="C83" s="57" t="s">
        <v>106</v>
      </c>
      <c r="L83" s="15"/>
    </row>
    <row r="84" s="27" customFormat="true" ht="20.45" hidden="false" customHeight="true" outlineLevel="0" collapsed="false">
      <c r="B84" s="28"/>
      <c r="E84" s="117" t="s">
        <v>109</v>
      </c>
      <c r="F84" s="117"/>
      <c r="G84" s="117"/>
      <c r="H84" s="117"/>
      <c r="L84" s="28"/>
    </row>
    <row r="85" s="27" customFormat="true" ht="14.45" hidden="false" customHeight="true" outlineLevel="0" collapsed="false">
      <c r="B85" s="28"/>
      <c r="C85" s="57" t="s">
        <v>112</v>
      </c>
      <c r="L85" s="28"/>
    </row>
    <row r="86" s="27" customFormat="true" ht="22.15" hidden="false" customHeight="true" outlineLevel="0" collapsed="false">
      <c r="B86" s="28"/>
      <c r="E86" s="61" t="str">
        <f aca="false">E11</f>
        <v>so03 - SO 03 - Oplocení</v>
      </c>
      <c r="F86" s="61"/>
      <c r="G86" s="61"/>
      <c r="H86" s="61"/>
      <c r="L86" s="28"/>
    </row>
    <row r="87" s="27" customFormat="true" ht="6.95" hidden="false" customHeight="true" outlineLevel="0" collapsed="false">
      <c r="B87" s="28"/>
      <c r="L87" s="28"/>
    </row>
    <row r="88" s="27" customFormat="true" ht="18" hidden="false" customHeight="true" outlineLevel="0" collapsed="false">
      <c r="B88" s="28"/>
      <c r="C88" s="57" t="s">
        <v>22</v>
      </c>
      <c r="F88" s="148" t="str">
        <f aca="false">F14</f>
        <v>Odolov</v>
      </c>
      <c r="I88" s="57" t="s">
        <v>24</v>
      </c>
      <c r="J88" s="149" t="str">
        <f aca="false">IF(J14="","",J14)</f>
        <v>29.1.2017</v>
      </c>
      <c r="L88" s="28"/>
    </row>
    <row r="89" s="27" customFormat="true" ht="6.95" hidden="false" customHeight="true" outlineLevel="0" collapsed="false">
      <c r="B89" s="28"/>
      <c r="L89" s="28"/>
    </row>
    <row r="90" s="27" customFormat="true" ht="15" hidden="false" customHeight="false" outlineLevel="0" collapsed="false">
      <c r="B90" s="28"/>
      <c r="C90" s="57" t="s">
        <v>26</v>
      </c>
      <c r="F90" s="148" t="str">
        <f aca="false">E17</f>
        <v> </v>
      </c>
      <c r="I90" s="57" t="s">
        <v>31</v>
      </c>
      <c r="J90" s="148" t="str">
        <f aca="false">E23</f>
        <v> </v>
      </c>
      <c r="L90" s="28"/>
    </row>
    <row r="91" s="27" customFormat="true" ht="14.45" hidden="false" customHeight="true" outlineLevel="0" collapsed="false">
      <c r="B91" s="28"/>
      <c r="C91" s="57" t="s">
        <v>30</v>
      </c>
      <c r="F91" s="148" t="str">
        <f aca="false">IF(E20="","",E20)</f>
        <v> </v>
      </c>
      <c r="L91" s="28"/>
    </row>
    <row r="92" s="27" customFormat="true" ht="10.35" hidden="false" customHeight="true" outlineLevel="0" collapsed="false">
      <c r="B92" s="28"/>
      <c r="L92" s="28"/>
    </row>
    <row r="93" s="150" customFormat="true" ht="29.25" hidden="false" customHeight="true" outlineLevel="0" collapsed="false">
      <c r="B93" s="151"/>
      <c r="C93" s="152" t="s">
        <v>201</v>
      </c>
      <c r="D93" s="153" t="s">
        <v>53</v>
      </c>
      <c r="E93" s="153" t="s">
        <v>49</v>
      </c>
      <c r="F93" s="153" t="s">
        <v>202</v>
      </c>
      <c r="G93" s="153" t="s">
        <v>203</v>
      </c>
      <c r="H93" s="153" t="s">
        <v>204</v>
      </c>
      <c r="I93" s="154" t="s">
        <v>205</v>
      </c>
      <c r="J93" s="153" t="s">
        <v>172</v>
      </c>
      <c r="K93" s="155" t="s">
        <v>206</v>
      </c>
      <c r="L93" s="151"/>
      <c r="M93" s="73" t="s">
        <v>207</v>
      </c>
      <c r="N93" s="74" t="s">
        <v>38</v>
      </c>
      <c r="O93" s="74" t="s">
        <v>208</v>
      </c>
      <c r="P93" s="74" t="s">
        <v>209</v>
      </c>
      <c r="Q93" s="74" t="s">
        <v>210</v>
      </c>
      <c r="R93" s="74" t="s">
        <v>211</v>
      </c>
      <c r="S93" s="74" t="s">
        <v>212</v>
      </c>
      <c r="T93" s="75" t="s">
        <v>213</v>
      </c>
    </row>
    <row r="94" s="27" customFormat="true" ht="29.25" hidden="false" customHeight="true" outlineLevel="0" collapsed="false">
      <c r="B94" s="28"/>
      <c r="C94" s="77" t="s">
        <v>173</v>
      </c>
      <c r="J94" s="156" t="n">
        <f aca="false">BK94</f>
        <v>0</v>
      </c>
      <c r="L94" s="28"/>
      <c r="M94" s="76"/>
      <c r="N94" s="66"/>
      <c r="O94" s="66"/>
      <c r="P94" s="157" t="n">
        <f aca="false">P95+P179</f>
        <v>808.983235</v>
      </c>
      <c r="Q94" s="66"/>
      <c r="R94" s="157" t="n">
        <f aca="false">R95+R179</f>
        <v>76.69493289</v>
      </c>
      <c r="S94" s="66"/>
      <c r="T94" s="158" t="n">
        <f aca="false">T95+T179</f>
        <v>2.1</v>
      </c>
      <c r="AT94" s="11" t="s">
        <v>67</v>
      </c>
      <c r="AU94" s="11" t="s">
        <v>174</v>
      </c>
      <c r="BK94" s="159" t="n">
        <f aca="false">BK95+BK179</f>
        <v>0</v>
      </c>
    </row>
    <row r="95" s="160" customFormat="true" ht="37.35" hidden="false" customHeight="true" outlineLevel="0" collapsed="false">
      <c r="B95" s="161"/>
      <c r="D95" s="162" t="s">
        <v>67</v>
      </c>
      <c r="E95" s="163" t="s">
        <v>214</v>
      </c>
      <c r="F95" s="163" t="s">
        <v>215</v>
      </c>
      <c r="J95" s="164" t="n">
        <f aca="false">BK95</f>
        <v>0</v>
      </c>
      <c r="L95" s="161"/>
      <c r="M95" s="165"/>
      <c r="N95" s="166"/>
      <c r="O95" s="166"/>
      <c r="P95" s="167" t="n">
        <f aca="false">P96+P115+P125+P151+P158+P162+P168+P176</f>
        <v>531.763039</v>
      </c>
      <c r="Q95" s="166"/>
      <c r="R95" s="167" t="n">
        <f aca="false">R96+R115+R125+R151+R158+R162+R168+R176</f>
        <v>76.50591912</v>
      </c>
      <c r="S95" s="166"/>
      <c r="T95" s="168" t="n">
        <f aca="false">T96+T115+T125+T151+T158+T162+T168+T176</f>
        <v>2.1</v>
      </c>
      <c r="AR95" s="162" t="s">
        <v>21</v>
      </c>
      <c r="AT95" s="169" t="s">
        <v>67</v>
      </c>
      <c r="AU95" s="169" t="s">
        <v>68</v>
      </c>
      <c r="AY95" s="162" t="s">
        <v>216</v>
      </c>
      <c r="BK95" s="170" t="n">
        <f aca="false">BK96+BK115+BK125+BK151+BK158+BK162+BK168+BK176</f>
        <v>0</v>
      </c>
    </row>
    <row r="96" s="160" customFormat="true" ht="19.9" hidden="false" customHeight="true" outlineLevel="0" collapsed="false">
      <c r="B96" s="161"/>
      <c r="D96" s="171" t="s">
        <v>67</v>
      </c>
      <c r="E96" s="172" t="s">
        <v>21</v>
      </c>
      <c r="F96" s="172" t="s">
        <v>217</v>
      </c>
      <c r="J96" s="173" t="n">
        <f aca="false">BK96</f>
        <v>0</v>
      </c>
      <c r="L96" s="161"/>
      <c r="M96" s="165"/>
      <c r="N96" s="166"/>
      <c r="O96" s="166"/>
      <c r="P96" s="167" t="n">
        <f aca="false">SUM(P97:P114)</f>
        <v>108.26382</v>
      </c>
      <c r="Q96" s="166"/>
      <c r="R96" s="167" t="n">
        <f aca="false">SUM(R97:R114)</f>
        <v>0</v>
      </c>
      <c r="S96" s="166"/>
      <c r="T96" s="168" t="n">
        <f aca="false">SUM(T97:T114)</f>
        <v>2.1</v>
      </c>
      <c r="AR96" s="162" t="s">
        <v>21</v>
      </c>
      <c r="AT96" s="169" t="s">
        <v>67</v>
      </c>
      <c r="AU96" s="169" t="s">
        <v>21</v>
      </c>
      <c r="AY96" s="162" t="s">
        <v>216</v>
      </c>
      <c r="BK96" s="170" t="n">
        <f aca="false">SUM(BK97:BK114)</f>
        <v>0</v>
      </c>
    </row>
    <row r="97" s="27" customFormat="true" ht="20.45" hidden="false" customHeight="true" outlineLevel="0" collapsed="false">
      <c r="B97" s="174"/>
      <c r="C97" s="175" t="s">
        <v>21</v>
      </c>
      <c r="D97" s="175" t="s">
        <v>218</v>
      </c>
      <c r="E97" s="176" t="s">
        <v>1414</v>
      </c>
      <c r="F97" s="177" t="s">
        <v>1415</v>
      </c>
      <c r="G97" s="178" t="s">
        <v>221</v>
      </c>
      <c r="H97" s="179" t="n">
        <v>4.2</v>
      </c>
      <c r="I97" s="180"/>
      <c r="J97" s="180" t="n">
        <f aca="false">ROUND(I97*H97,2)</f>
        <v>0</v>
      </c>
      <c r="K97" s="177" t="s">
        <v>222</v>
      </c>
      <c r="L97" s="28"/>
      <c r="M97" s="181"/>
      <c r="N97" s="182" t="s">
        <v>39</v>
      </c>
      <c r="O97" s="183" t="n">
        <v>2.279</v>
      </c>
      <c r="P97" s="183" t="n">
        <f aca="false">O97*H97</f>
        <v>9.5718</v>
      </c>
      <c r="Q97" s="183" t="n">
        <v>0</v>
      </c>
      <c r="R97" s="183" t="n">
        <f aca="false">Q97*H97</f>
        <v>0</v>
      </c>
      <c r="S97" s="183" t="n">
        <v>0.5</v>
      </c>
      <c r="T97" s="184" t="n">
        <f aca="false">S97*H97</f>
        <v>2.1</v>
      </c>
      <c r="AR97" s="11" t="s">
        <v>223</v>
      </c>
      <c r="AT97" s="11" t="s">
        <v>218</v>
      </c>
      <c r="AU97" s="11" t="s">
        <v>76</v>
      </c>
      <c r="AY97" s="11" t="s">
        <v>216</v>
      </c>
      <c r="BE97" s="185" t="n">
        <f aca="false">IF(N97="základní",J97,0)</f>
        <v>0</v>
      </c>
      <c r="BF97" s="185" t="n">
        <f aca="false">IF(N97="snížená",J97,0)</f>
        <v>0</v>
      </c>
      <c r="BG97" s="185" t="n">
        <f aca="false">IF(N97="zákl. přenesená",J97,0)</f>
        <v>0</v>
      </c>
      <c r="BH97" s="185" t="n">
        <f aca="false">IF(N97="sníž. přenesená",J97,0)</f>
        <v>0</v>
      </c>
      <c r="BI97" s="185" t="n">
        <f aca="false">IF(N97="nulová",J97,0)</f>
        <v>0</v>
      </c>
      <c r="BJ97" s="11" t="s">
        <v>21</v>
      </c>
      <c r="BK97" s="185" t="n">
        <f aca="false">ROUND(I97*H97,2)</f>
        <v>0</v>
      </c>
      <c r="BL97" s="11" t="s">
        <v>223</v>
      </c>
      <c r="BM97" s="11" t="s">
        <v>1416</v>
      </c>
    </row>
    <row r="98" s="27" customFormat="true" ht="40.15" hidden="false" customHeight="true" outlineLevel="0" collapsed="false">
      <c r="B98" s="28"/>
      <c r="D98" s="189" t="s">
        <v>225</v>
      </c>
      <c r="F98" s="190" t="s">
        <v>1417</v>
      </c>
      <c r="L98" s="28"/>
      <c r="M98" s="188"/>
      <c r="N98" s="29"/>
      <c r="O98" s="29"/>
      <c r="P98" s="29"/>
      <c r="Q98" s="29"/>
      <c r="R98" s="29"/>
      <c r="S98" s="29"/>
      <c r="T98" s="68"/>
      <c r="AT98" s="11" t="s">
        <v>225</v>
      </c>
      <c r="AU98" s="11" t="s">
        <v>76</v>
      </c>
    </row>
    <row r="99" s="191" customFormat="true" ht="20.45" hidden="false" customHeight="true" outlineLevel="0" collapsed="false">
      <c r="B99" s="192"/>
      <c r="D99" s="186" t="s">
        <v>231</v>
      </c>
      <c r="E99" s="193"/>
      <c r="F99" s="194" t="s">
        <v>1418</v>
      </c>
      <c r="H99" s="195" t="n">
        <v>4.2</v>
      </c>
      <c r="L99" s="192"/>
      <c r="M99" s="196"/>
      <c r="N99" s="197"/>
      <c r="O99" s="197"/>
      <c r="P99" s="197"/>
      <c r="Q99" s="197"/>
      <c r="R99" s="197"/>
      <c r="S99" s="197"/>
      <c r="T99" s="198"/>
      <c r="AT99" s="199" t="s">
        <v>231</v>
      </c>
      <c r="AU99" s="199" t="s">
        <v>76</v>
      </c>
      <c r="AV99" s="191" t="s">
        <v>76</v>
      </c>
      <c r="AW99" s="191" t="s">
        <v>32</v>
      </c>
      <c r="AX99" s="191" t="s">
        <v>21</v>
      </c>
      <c r="AY99" s="199" t="s">
        <v>216</v>
      </c>
    </row>
    <row r="100" s="27" customFormat="true" ht="20.45" hidden="false" customHeight="true" outlineLevel="0" collapsed="false">
      <c r="B100" s="174"/>
      <c r="C100" s="175" t="s">
        <v>76</v>
      </c>
      <c r="D100" s="175" t="s">
        <v>218</v>
      </c>
      <c r="E100" s="176" t="s">
        <v>1419</v>
      </c>
      <c r="F100" s="177" t="s">
        <v>1420</v>
      </c>
      <c r="G100" s="178" t="s">
        <v>243</v>
      </c>
      <c r="H100" s="179" t="n">
        <v>26.46</v>
      </c>
      <c r="I100" s="180"/>
      <c r="J100" s="180" t="n">
        <f aca="false">ROUND(I100*H100,2)</f>
        <v>0</v>
      </c>
      <c r="K100" s="177" t="s">
        <v>222</v>
      </c>
      <c r="L100" s="28"/>
      <c r="M100" s="181"/>
      <c r="N100" s="182" t="s">
        <v>39</v>
      </c>
      <c r="O100" s="183" t="n">
        <v>3.14</v>
      </c>
      <c r="P100" s="183" t="n">
        <f aca="false">O100*H100</f>
        <v>83.0844</v>
      </c>
      <c r="Q100" s="183" t="n">
        <v>0</v>
      </c>
      <c r="R100" s="183" t="n">
        <f aca="false">Q100*H100</f>
        <v>0</v>
      </c>
      <c r="S100" s="183" t="n">
        <v>0</v>
      </c>
      <c r="T100" s="184" t="n">
        <f aca="false">S100*H100</f>
        <v>0</v>
      </c>
      <c r="AR100" s="11" t="s">
        <v>223</v>
      </c>
      <c r="AT100" s="11" t="s">
        <v>218</v>
      </c>
      <c r="AU100" s="11" t="s">
        <v>76</v>
      </c>
      <c r="AY100" s="11" t="s">
        <v>216</v>
      </c>
      <c r="BE100" s="185" t="n">
        <f aca="false">IF(N100="základní",J100,0)</f>
        <v>0</v>
      </c>
      <c r="BF100" s="185" t="n">
        <f aca="false">IF(N100="snížená",J100,0)</f>
        <v>0</v>
      </c>
      <c r="BG100" s="185" t="n">
        <f aca="false">IF(N100="zákl. přenesená",J100,0)</f>
        <v>0</v>
      </c>
      <c r="BH100" s="185" t="n">
        <f aca="false">IF(N100="sníž. přenesená",J100,0)</f>
        <v>0</v>
      </c>
      <c r="BI100" s="185" t="n">
        <f aca="false">IF(N100="nulová",J100,0)</f>
        <v>0</v>
      </c>
      <c r="BJ100" s="11" t="s">
        <v>21</v>
      </c>
      <c r="BK100" s="185" t="n">
        <f aca="false">ROUND(I100*H100,2)</f>
        <v>0</v>
      </c>
      <c r="BL100" s="11" t="s">
        <v>223</v>
      </c>
      <c r="BM100" s="11" t="s">
        <v>1421</v>
      </c>
    </row>
    <row r="101" s="27" customFormat="true" ht="28.9" hidden="false" customHeight="true" outlineLevel="0" collapsed="false">
      <c r="B101" s="28"/>
      <c r="D101" s="189" t="s">
        <v>225</v>
      </c>
      <c r="F101" s="190" t="s">
        <v>1422</v>
      </c>
      <c r="L101" s="28"/>
      <c r="M101" s="188"/>
      <c r="N101" s="29"/>
      <c r="O101" s="29"/>
      <c r="P101" s="29"/>
      <c r="Q101" s="29"/>
      <c r="R101" s="29"/>
      <c r="S101" s="29"/>
      <c r="T101" s="68"/>
      <c r="AT101" s="11" t="s">
        <v>225</v>
      </c>
      <c r="AU101" s="11" t="s">
        <v>76</v>
      </c>
    </row>
    <row r="102" s="191" customFormat="true" ht="20.45" hidden="false" customHeight="true" outlineLevel="0" collapsed="false">
      <c r="B102" s="192"/>
      <c r="D102" s="186" t="s">
        <v>231</v>
      </c>
      <c r="E102" s="193" t="s">
        <v>95</v>
      </c>
      <c r="F102" s="194" t="s">
        <v>1423</v>
      </c>
      <c r="H102" s="195" t="n">
        <v>26.46</v>
      </c>
      <c r="L102" s="192"/>
      <c r="M102" s="196"/>
      <c r="N102" s="197"/>
      <c r="O102" s="197"/>
      <c r="P102" s="197"/>
      <c r="Q102" s="197"/>
      <c r="R102" s="197"/>
      <c r="S102" s="197"/>
      <c r="T102" s="198"/>
      <c r="AT102" s="199" t="s">
        <v>231</v>
      </c>
      <c r="AU102" s="199" t="s">
        <v>76</v>
      </c>
      <c r="AV102" s="191" t="s">
        <v>76</v>
      </c>
      <c r="AW102" s="191" t="s">
        <v>32</v>
      </c>
      <c r="AX102" s="191" t="s">
        <v>21</v>
      </c>
      <c r="AY102" s="199" t="s">
        <v>216</v>
      </c>
    </row>
    <row r="103" s="27" customFormat="true" ht="28.9" hidden="false" customHeight="true" outlineLevel="0" collapsed="false">
      <c r="B103" s="174"/>
      <c r="C103" s="175" t="s">
        <v>232</v>
      </c>
      <c r="D103" s="175" t="s">
        <v>218</v>
      </c>
      <c r="E103" s="176" t="s">
        <v>1424</v>
      </c>
      <c r="F103" s="177" t="s">
        <v>1425</v>
      </c>
      <c r="G103" s="178" t="s">
        <v>243</v>
      </c>
      <c r="H103" s="179" t="n">
        <v>3.78</v>
      </c>
      <c r="I103" s="180"/>
      <c r="J103" s="180" t="n">
        <f aca="false">ROUND(I103*H103,2)</f>
        <v>0</v>
      </c>
      <c r="K103" s="177" t="s">
        <v>222</v>
      </c>
      <c r="L103" s="28"/>
      <c r="M103" s="181"/>
      <c r="N103" s="182" t="s">
        <v>39</v>
      </c>
      <c r="O103" s="183" t="n">
        <v>3.393</v>
      </c>
      <c r="P103" s="183" t="n">
        <f aca="false">O103*H103</f>
        <v>12.82554</v>
      </c>
      <c r="Q103" s="183" t="n">
        <v>0</v>
      </c>
      <c r="R103" s="183" t="n">
        <f aca="false">Q103*H103</f>
        <v>0</v>
      </c>
      <c r="S103" s="183" t="n">
        <v>0</v>
      </c>
      <c r="T103" s="184" t="n">
        <f aca="false">S103*H103</f>
        <v>0</v>
      </c>
      <c r="AR103" s="11" t="s">
        <v>223</v>
      </c>
      <c r="AT103" s="11" t="s">
        <v>218</v>
      </c>
      <c r="AU103" s="11" t="s">
        <v>76</v>
      </c>
      <c r="AY103" s="11" t="s">
        <v>216</v>
      </c>
      <c r="BE103" s="185" t="n">
        <f aca="false">IF(N103="základní",J103,0)</f>
        <v>0</v>
      </c>
      <c r="BF103" s="185" t="n">
        <f aca="false">IF(N103="snížená",J103,0)</f>
        <v>0</v>
      </c>
      <c r="BG103" s="185" t="n">
        <f aca="false">IF(N103="zákl. přenesená",J103,0)</f>
        <v>0</v>
      </c>
      <c r="BH103" s="185" t="n">
        <f aca="false">IF(N103="sníž. přenesená",J103,0)</f>
        <v>0</v>
      </c>
      <c r="BI103" s="185" t="n">
        <f aca="false">IF(N103="nulová",J103,0)</f>
        <v>0</v>
      </c>
      <c r="BJ103" s="11" t="s">
        <v>21</v>
      </c>
      <c r="BK103" s="185" t="n">
        <f aca="false">ROUND(I103*H103,2)</f>
        <v>0</v>
      </c>
      <c r="BL103" s="11" t="s">
        <v>223</v>
      </c>
      <c r="BM103" s="11" t="s">
        <v>1426</v>
      </c>
    </row>
    <row r="104" s="27" customFormat="true" ht="40.15" hidden="false" customHeight="true" outlineLevel="0" collapsed="false">
      <c r="B104" s="28"/>
      <c r="D104" s="189" t="s">
        <v>225</v>
      </c>
      <c r="F104" s="190" t="s">
        <v>1427</v>
      </c>
      <c r="L104" s="28"/>
      <c r="M104" s="188"/>
      <c r="N104" s="29"/>
      <c r="O104" s="29"/>
      <c r="P104" s="29"/>
      <c r="Q104" s="29"/>
      <c r="R104" s="29"/>
      <c r="S104" s="29"/>
      <c r="T104" s="68"/>
      <c r="AT104" s="11" t="s">
        <v>225</v>
      </c>
      <c r="AU104" s="11" t="s">
        <v>76</v>
      </c>
    </row>
    <row r="105" s="191" customFormat="true" ht="20.45" hidden="false" customHeight="true" outlineLevel="0" collapsed="false">
      <c r="B105" s="192"/>
      <c r="D105" s="186" t="s">
        <v>231</v>
      </c>
      <c r="E105" s="193" t="s">
        <v>98</v>
      </c>
      <c r="F105" s="194" t="s">
        <v>1428</v>
      </c>
      <c r="H105" s="195" t="n">
        <v>3.78</v>
      </c>
      <c r="L105" s="192"/>
      <c r="M105" s="196"/>
      <c r="N105" s="197"/>
      <c r="O105" s="197"/>
      <c r="P105" s="197"/>
      <c r="Q105" s="197"/>
      <c r="R105" s="197"/>
      <c r="S105" s="197"/>
      <c r="T105" s="198"/>
      <c r="AT105" s="199" t="s">
        <v>231</v>
      </c>
      <c r="AU105" s="199" t="s">
        <v>76</v>
      </c>
      <c r="AV105" s="191" t="s">
        <v>76</v>
      </c>
      <c r="AW105" s="191" t="s">
        <v>32</v>
      </c>
      <c r="AX105" s="191" t="s">
        <v>21</v>
      </c>
      <c r="AY105" s="199" t="s">
        <v>216</v>
      </c>
    </row>
    <row r="106" s="27" customFormat="true" ht="20.45" hidden="false" customHeight="true" outlineLevel="0" collapsed="false">
      <c r="B106" s="174"/>
      <c r="C106" s="175" t="s">
        <v>223</v>
      </c>
      <c r="D106" s="175" t="s">
        <v>218</v>
      </c>
      <c r="E106" s="176" t="s">
        <v>1429</v>
      </c>
      <c r="F106" s="177" t="s">
        <v>1430</v>
      </c>
      <c r="G106" s="178" t="s">
        <v>243</v>
      </c>
      <c r="H106" s="179" t="n">
        <v>30.24</v>
      </c>
      <c r="I106" s="180"/>
      <c r="J106" s="180" t="n">
        <f aca="false">ROUND(I106*H106,2)</f>
        <v>0</v>
      </c>
      <c r="K106" s="177" t="s">
        <v>222</v>
      </c>
      <c r="L106" s="28"/>
      <c r="M106" s="181"/>
      <c r="N106" s="182" t="s">
        <v>39</v>
      </c>
      <c r="O106" s="183" t="n">
        <v>0.083</v>
      </c>
      <c r="P106" s="183" t="n">
        <f aca="false">O106*H106</f>
        <v>2.50992</v>
      </c>
      <c r="Q106" s="183" t="n">
        <v>0</v>
      </c>
      <c r="R106" s="183" t="n">
        <f aca="false">Q106*H106</f>
        <v>0</v>
      </c>
      <c r="S106" s="183" t="n">
        <v>0</v>
      </c>
      <c r="T106" s="184" t="n">
        <f aca="false">S106*H106</f>
        <v>0</v>
      </c>
      <c r="AR106" s="11" t="s">
        <v>223</v>
      </c>
      <c r="AT106" s="11" t="s">
        <v>218</v>
      </c>
      <c r="AU106" s="11" t="s">
        <v>76</v>
      </c>
      <c r="AY106" s="11" t="s">
        <v>216</v>
      </c>
      <c r="BE106" s="185" t="n">
        <f aca="false">IF(N106="základní",J106,0)</f>
        <v>0</v>
      </c>
      <c r="BF106" s="185" t="n">
        <f aca="false">IF(N106="snížená",J106,0)</f>
        <v>0</v>
      </c>
      <c r="BG106" s="185" t="n">
        <f aca="false">IF(N106="zákl. přenesená",J106,0)</f>
        <v>0</v>
      </c>
      <c r="BH106" s="185" t="n">
        <f aca="false">IF(N106="sníž. přenesená",J106,0)</f>
        <v>0</v>
      </c>
      <c r="BI106" s="185" t="n">
        <f aca="false">IF(N106="nulová",J106,0)</f>
        <v>0</v>
      </c>
      <c r="BJ106" s="11" t="s">
        <v>21</v>
      </c>
      <c r="BK106" s="185" t="n">
        <f aca="false">ROUND(I106*H106,2)</f>
        <v>0</v>
      </c>
      <c r="BL106" s="11" t="s">
        <v>223</v>
      </c>
      <c r="BM106" s="11" t="s">
        <v>1431</v>
      </c>
    </row>
    <row r="107" s="27" customFormat="true" ht="40.15" hidden="false" customHeight="true" outlineLevel="0" collapsed="false">
      <c r="B107" s="28"/>
      <c r="D107" s="189" t="s">
        <v>225</v>
      </c>
      <c r="F107" s="190" t="s">
        <v>1432</v>
      </c>
      <c r="L107" s="28"/>
      <c r="M107" s="188"/>
      <c r="N107" s="29"/>
      <c r="O107" s="29"/>
      <c r="P107" s="29"/>
      <c r="Q107" s="29"/>
      <c r="R107" s="29"/>
      <c r="S107" s="29"/>
      <c r="T107" s="68"/>
      <c r="AT107" s="11" t="s">
        <v>225</v>
      </c>
      <c r="AU107" s="11" t="s">
        <v>76</v>
      </c>
    </row>
    <row r="108" s="191" customFormat="true" ht="20.45" hidden="false" customHeight="true" outlineLevel="0" collapsed="false">
      <c r="B108" s="192"/>
      <c r="D108" s="186" t="s">
        <v>231</v>
      </c>
      <c r="E108" s="193" t="s">
        <v>1408</v>
      </c>
      <c r="F108" s="194" t="s">
        <v>1433</v>
      </c>
      <c r="H108" s="195" t="n">
        <v>30.24</v>
      </c>
      <c r="L108" s="192"/>
      <c r="M108" s="196"/>
      <c r="N108" s="197"/>
      <c r="O108" s="197"/>
      <c r="P108" s="197"/>
      <c r="Q108" s="197"/>
      <c r="R108" s="197"/>
      <c r="S108" s="197"/>
      <c r="T108" s="198"/>
      <c r="AT108" s="199" t="s">
        <v>231</v>
      </c>
      <c r="AU108" s="199" t="s">
        <v>76</v>
      </c>
      <c r="AV108" s="191" t="s">
        <v>76</v>
      </c>
      <c r="AW108" s="191" t="s">
        <v>32</v>
      </c>
      <c r="AX108" s="191" t="s">
        <v>21</v>
      </c>
      <c r="AY108" s="199" t="s">
        <v>216</v>
      </c>
    </row>
    <row r="109" s="27" customFormat="true" ht="20.45" hidden="false" customHeight="true" outlineLevel="0" collapsed="false">
      <c r="B109" s="174"/>
      <c r="C109" s="175" t="s">
        <v>240</v>
      </c>
      <c r="D109" s="175" t="s">
        <v>218</v>
      </c>
      <c r="E109" s="176" t="s">
        <v>1434</v>
      </c>
      <c r="F109" s="177" t="s">
        <v>1435</v>
      </c>
      <c r="G109" s="178" t="s">
        <v>243</v>
      </c>
      <c r="H109" s="179" t="n">
        <v>30.24</v>
      </c>
      <c r="I109" s="180"/>
      <c r="J109" s="180" t="n">
        <f aca="false">ROUND(I109*H109,2)</f>
        <v>0</v>
      </c>
      <c r="K109" s="177" t="s">
        <v>222</v>
      </c>
      <c r="L109" s="28"/>
      <c r="M109" s="181"/>
      <c r="N109" s="182" t="s">
        <v>39</v>
      </c>
      <c r="O109" s="183" t="n">
        <v>0.009</v>
      </c>
      <c r="P109" s="183" t="n">
        <f aca="false">O109*H109</f>
        <v>0.27216</v>
      </c>
      <c r="Q109" s="183" t="n">
        <v>0</v>
      </c>
      <c r="R109" s="183" t="n">
        <f aca="false">Q109*H109</f>
        <v>0</v>
      </c>
      <c r="S109" s="183" t="n">
        <v>0</v>
      </c>
      <c r="T109" s="184" t="n">
        <f aca="false">S109*H109</f>
        <v>0</v>
      </c>
      <c r="AR109" s="11" t="s">
        <v>223</v>
      </c>
      <c r="AT109" s="11" t="s">
        <v>218</v>
      </c>
      <c r="AU109" s="11" t="s">
        <v>76</v>
      </c>
      <c r="AY109" s="11" t="s">
        <v>216</v>
      </c>
      <c r="BE109" s="185" t="n">
        <f aca="false">IF(N109="základní",J109,0)</f>
        <v>0</v>
      </c>
      <c r="BF109" s="185" t="n">
        <f aca="false">IF(N109="snížená",J109,0)</f>
        <v>0</v>
      </c>
      <c r="BG109" s="185" t="n">
        <f aca="false">IF(N109="zákl. přenesená",J109,0)</f>
        <v>0</v>
      </c>
      <c r="BH109" s="185" t="n">
        <f aca="false">IF(N109="sníž. přenesená",J109,0)</f>
        <v>0</v>
      </c>
      <c r="BI109" s="185" t="n">
        <f aca="false">IF(N109="nulová",J109,0)</f>
        <v>0</v>
      </c>
      <c r="BJ109" s="11" t="s">
        <v>21</v>
      </c>
      <c r="BK109" s="185" t="n">
        <f aca="false">ROUND(I109*H109,2)</f>
        <v>0</v>
      </c>
      <c r="BL109" s="11" t="s">
        <v>223</v>
      </c>
      <c r="BM109" s="11" t="s">
        <v>1436</v>
      </c>
    </row>
    <row r="110" s="27" customFormat="true" ht="20.45" hidden="false" customHeight="true" outlineLevel="0" collapsed="false">
      <c r="B110" s="28"/>
      <c r="D110" s="189" t="s">
        <v>225</v>
      </c>
      <c r="F110" s="190" t="s">
        <v>1435</v>
      </c>
      <c r="L110" s="28"/>
      <c r="M110" s="188"/>
      <c r="N110" s="29"/>
      <c r="O110" s="29"/>
      <c r="P110" s="29"/>
      <c r="Q110" s="29"/>
      <c r="R110" s="29"/>
      <c r="S110" s="29"/>
      <c r="T110" s="68"/>
      <c r="AT110" s="11" t="s">
        <v>225</v>
      </c>
      <c r="AU110" s="11" t="s">
        <v>76</v>
      </c>
    </row>
    <row r="111" s="191" customFormat="true" ht="20.45" hidden="false" customHeight="true" outlineLevel="0" collapsed="false">
      <c r="B111" s="192"/>
      <c r="D111" s="186" t="s">
        <v>231</v>
      </c>
      <c r="E111" s="193"/>
      <c r="F111" s="194" t="s">
        <v>1408</v>
      </c>
      <c r="H111" s="195" t="n">
        <v>30.24</v>
      </c>
      <c r="L111" s="192"/>
      <c r="M111" s="196"/>
      <c r="N111" s="197"/>
      <c r="O111" s="197"/>
      <c r="P111" s="197"/>
      <c r="Q111" s="197"/>
      <c r="R111" s="197"/>
      <c r="S111" s="197"/>
      <c r="T111" s="198"/>
      <c r="AT111" s="199" t="s">
        <v>231</v>
      </c>
      <c r="AU111" s="199" t="s">
        <v>76</v>
      </c>
      <c r="AV111" s="191" t="s">
        <v>76</v>
      </c>
      <c r="AW111" s="191" t="s">
        <v>32</v>
      </c>
      <c r="AX111" s="191" t="s">
        <v>21</v>
      </c>
      <c r="AY111" s="199" t="s">
        <v>216</v>
      </c>
    </row>
    <row r="112" s="27" customFormat="true" ht="20.45" hidden="false" customHeight="true" outlineLevel="0" collapsed="false">
      <c r="B112" s="174"/>
      <c r="C112" s="175" t="s">
        <v>247</v>
      </c>
      <c r="D112" s="175" t="s">
        <v>218</v>
      </c>
      <c r="E112" s="176" t="s">
        <v>1437</v>
      </c>
      <c r="F112" s="177" t="s">
        <v>1438</v>
      </c>
      <c r="G112" s="178" t="s">
        <v>364</v>
      </c>
      <c r="H112" s="179" t="n">
        <v>54.432</v>
      </c>
      <c r="I112" s="180"/>
      <c r="J112" s="180" t="n">
        <f aca="false">ROUND(I112*H112,2)</f>
        <v>0</v>
      </c>
      <c r="K112" s="177" t="s">
        <v>222</v>
      </c>
      <c r="L112" s="28"/>
      <c r="M112" s="181"/>
      <c r="N112" s="182" t="s">
        <v>39</v>
      </c>
      <c r="O112" s="183" t="n">
        <v>0</v>
      </c>
      <c r="P112" s="183" t="n">
        <f aca="false">O112*H112</f>
        <v>0</v>
      </c>
      <c r="Q112" s="183" t="n">
        <v>0</v>
      </c>
      <c r="R112" s="183" t="n">
        <f aca="false">Q112*H112</f>
        <v>0</v>
      </c>
      <c r="S112" s="183" t="n">
        <v>0</v>
      </c>
      <c r="T112" s="184" t="n">
        <f aca="false">S112*H112</f>
        <v>0</v>
      </c>
      <c r="AR112" s="11" t="s">
        <v>223</v>
      </c>
      <c r="AT112" s="11" t="s">
        <v>218</v>
      </c>
      <c r="AU112" s="11" t="s">
        <v>76</v>
      </c>
      <c r="AY112" s="11" t="s">
        <v>216</v>
      </c>
      <c r="BE112" s="185" t="n">
        <f aca="false">IF(N112="základní",J112,0)</f>
        <v>0</v>
      </c>
      <c r="BF112" s="185" t="n">
        <f aca="false">IF(N112="snížená",J112,0)</f>
        <v>0</v>
      </c>
      <c r="BG112" s="185" t="n">
        <f aca="false">IF(N112="zákl. přenesená",J112,0)</f>
        <v>0</v>
      </c>
      <c r="BH112" s="185" t="n">
        <f aca="false">IF(N112="sníž. přenesená",J112,0)</f>
        <v>0</v>
      </c>
      <c r="BI112" s="185" t="n">
        <f aca="false">IF(N112="nulová",J112,0)</f>
        <v>0</v>
      </c>
      <c r="BJ112" s="11" t="s">
        <v>21</v>
      </c>
      <c r="BK112" s="185" t="n">
        <f aca="false">ROUND(I112*H112,2)</f>
        <v>0</v>
      </c>
      <c r="BL112" s="11" t="s">
        <v>223</v>
      </c>
      <c r="BM112" s="11" t="s">
        <v>1439</v>
      </c>
    </row>
    <row r="113" s="27" customFormat="true" ht="20.45" hidden="false" customHeight="true" outlineLevel="0" collapsed="false">
      <c r="B113" s="28"/>
      <c r="D113" s="189" t="s">
        <v>225</v>
      </c>
      <c r="F113" s="190" t="s">
        <v>1440</v>
      </c>
      <c r="L113" s="28"/>
      <c r="M113" s="188"/>
      <c r="N113" s="29"/>
      <c r="O113" s="29"/>
      <c r="P113" s="29"/>
      <c r="Q113" s="29"/>
      <c r="R113" s="29"/>
      <c r="S113" s="29"/>
      <c r="T113" s="68"/>
      <c r="AT113" s="11" t="s">
        <v>225</v>
      </c>
      <c r="AU113" s="11" t="s">
        <v>76</v>
      </c>
    </row>
    <row r="114" s="191" customFormat="true" ht="20.45" hidden="false" customHeight="true" outlineLevel="0" collapsed="false">
      <c r="B114" s="192"/>
      <c r="D114" s="189" t="s">
        <v>231</v>
      </c>
      <c r="E114" s="199"/>
      <c r="F114" s="200" t="s">
        <v>1441</v>
      </c>
      <c r="H114" s="201" t="n">
        <v>54.432</v>
      </c>
      <c r="L114" s="192"/>
      <c r="M114" s="196"/>
      <c r="N114" s="197"/>
      <c r="O114" s="197"/>
      <c r="P114" s="197"/>
      <c r="Q114" s="197"/>
      <c r="R114" s="197"/>
      <c r="S114" s="197"/>
      <c r="T114" s="198"/>
      <c r="AT114" s="199" t="s">
        <v>231</v>
      </c>
      <c r="AU114" s="199" t="s">
        <v>76</v>
      </c>
      <c r="AV114" s="191" t="s">
        <v>76</v>
      </c>
      <c r="AW114" s="191" t="s">
        <v>32</v>
      </c>
      <c r="AX114" s="191" t="s">
        <v>21</v>
      </c>
      <c r="AY114" s="199" t="s">
        <v>216</v>
      </c>
    </row>
    <row r="115" s="160" customFormat="true" ht="29.85" hidden="false" customHeight="true" outlineLevel="0" collapsed="false">
      <c r="B115" s="161"/>
      <c r="D115" s="171" t="s">
        <v>67</v>
      </c>
      <c r="E115" s="172" t="s">
        <v>76</v>
      </c>
      <c r="F115" s="172" t="s">
        <v>257</v>
      </c>
      <c r="J115" s="173" t="n">
        <f aca="false">BK115</f>
        <v>0</v>
      </c>
      <c r="L115" s="161"/>
      <c r="M115" s="165"/>
      <c r="N115" s="166"/>
      <c r="O115" s="166"/>
      <c r="P115" s="167" t="n">
        <f aca="false">SUM(P116:P124)</f>
        <v>35.072712</v>
      </c>
      <c r="Q115" s="166"/>
      <c r="R115" s="167" t="n">
        <f aca="false">SUM(R116:R124)</f>
        <v>72.66801762</v>
      </c>
      <c r="S115" s="166"/>
      <c r="T115" s="168" t="n">
        <f aca="false">SUM(T116:T124)</f>
        <v>0</v>
      </c>
      <c r="AR115" s="162" t="s">
        <v>21</v>
      </c>
      <c r="AT115" s="169" t="s">
        <v>67</v>
      </c>
      <c r="AU115" s="169" t="s">
        <v>21</v>
      </c>
      <c r="AY115" s="162" t="s">
        <v>216</v>
      </c>
      <c r="BK115" s="170" t="n">
        <f aca="false">SUM(BK116:BK124)</f>
        <v>0</v>
      </c>
    </row>
    <row r="116" s="27" customFormat="true" ht="20.45" hidden="false" customHeight="true" outlineLevel="0" collapsed="false">
      <c r="B116" s="174"/>
      <c r="C116" s="175" t="s">
        <v>252</v>
      </c>
      <c r="D116" s="175" t="s">
        <v>218</v>
      </c>
      <c r="E116" s="176" t="s">
        <v>259</v>
      </c>
      <c r="F116" s="177" t="s">
        <v>260</v>
      </c>
      <c r="G116" s="178" t="s">
        <v>243</v>
      </c>
      <c r="H116" s="179" t="n">
        <v>32.193</v>
      </c>
      <c r="I116" s="180"/>
      <c r="J116" s="180" t="n">
        <f aca="false">ROUND(I116*H116,2)</f>
        <v>0</v>
      </c>
      <c r="K116" s="177" t="s">
        <v>222</v>
      </c>
      <c r="L116" s="28"/>
      <c r="M116" s="181"/>
      <c r="N116" s="182" t="s">
        <v>39</v>
      </c>
      <c r="O116" s="183" t="n">
        <v>0.584</v>
      </c>
      <c r="P116" s="183" t="n">
        <f aca="false">O116*H116</f>
        <v>18.800712</v>
      </c>
      <c r="Q116" s="183" t="n">
        <v>2.25634</v>
      </c>
      <c r="R116" s="183" t="n">
        <f aca="false">Q116*H116</f>
        <v>72.63835362</v>
      </c>
      <c r="S116" s="183" t="n">
        <v>0</v>
      </c>
      <c r="T116" s="184" t="n">
        <f aca="false">S116*H116</f>
        <v>0</v>
      </c>
      <c r="AR116" s="11" t="s">
        <v>223</v>
      </c>
      <c r="AT116" s="11" t="s">
        <v>218</v>
      </c>
      <c r="AU116" s="11" t="s">
        <v>76</v>
      </c>
      <c r="AY116" s="11" t="s">
        <v>216</v>
      </c>
      <c r="BE116" s="185" t="n">
        <f aca="false">IF(N116="základní",J116,0)</f>
        <v>0</v>
      </c>
      <c r="BF116" s="185" t="n">
        <f aca="false">IF(N116="snížená",J116,0)</f>
        <v>0</v>
      </c>
      <c r="BG116" s="185" t="n">
        <f aca="false">IF(N116="zákl. přenesená",J116,0)</f>
        <v>0</v>
      </c>
      <c r="BH116" s="185" t="n">
        <f aca="false">IF(N116="sníž. přenesená",J116,0)</f>
        <v>0</v>
      </c>
      <c r="BI116" s="185" t="n">
        <f aca="false">IF(N116="nulová",J116,0)</f>
        <v>0</v>
      </c>
      <c r="BJ116" s="11" t="s">
        <v>21</v>
      </c>
      <c r="BK116" s="185" t="n">
        <f aca="false">ROUND(I116*H116,2)</f>
        <v>0</v>
      </c>
      <c r="BL116" s="11" t="s">
        <v>223</v>
      </c>
      <c r="BM116" s="11" t="s">
        <v>1442</v>
      </c>
    </row>
    <row r="117" s="27" customFormat="true" ht="28.9" hidden="false" customHeight="true" outlineLevel="0" collapsed="false">
      <c r="B117" s="28"/>
      <c r="D117" s="189" t="s">
        <v>225</v>
      </c>
      <c r="F117" s="190" t="s">
        <v>262</v>
      </c>
      <c r="L117" s="28"/>
      <c r="M117" s="188"/>
      <c r="N117" s="29"/>
      <c r="O117" s="29"/>
      <c r="P117" s="29"/>
      <c r="Q117" s="29"/>
      <c r="R117" s="29"/>
      <c r="S117" s="29"/>
      <c r="T117" s="68"/>
      <c r="AT117" s="11" t="s">
        <v>225</v>
      </c>
      <c r="AU117" s="11" t="s">
        <v>76</v>
      </c>
    </row>
    <row r="118" s="191" customFormat="true" ht="20.45" hidden="false" customHeight="true" outlineLevel="0" collapsed="false">
      <c r="B118" s="192"/>
      <c r="D118" s="186" t="s">
        <v>231</v>
      </c>
      <c r="E118" s="193"/>
      <c r="F118" s="194" t="s">
        <v>1443</v>
      </c>
      <c r="H118" s="195" t="n">
        <v>32.193</v>
      </c>
      <c r="L118" s="192"/>
      <c r="M118" s="196"/>
      <c r="N118" s="197"/>
      <c r="O118" s="197"/>
      <c r="P118" s="197"/>
      <c r="Q118" s="197"/>
      <c r="R118" s="197"/>
      <c r="S118" s="197"/>
      <c r="T118" s="198"/>
      <c r="AT118" s="199" t="s">
        <v>231</v>
      </c>
      <c r="AU118" s="199" t="s">
        <v>76</v>
      </c>
      <c r="AV118" s="191" t="s">
        <v>76</v>
      </c>
      <c r="AW118" s="191" t="s">
        <v>32</v>
      </c>
      <c r="AX118" s="191" t="s">
        <v>21</v>
      </c>
      <c r="AY118" s="199" t="s">
        <v>216</v>
      </c>
    </row>
    <row r="119" s="27" customFormat="true" ht="20.45" hidden="false" customHeight="true" outlineLevel="0" collapsed="false">
      <c r="B119" s="174"/>
      <c r="C119" s="175" t="s">
        <v>258</v>
      </c>
      <c r="D119" s="175" t="s">
        <v>218</v>
      </c>
      <c r="E119" s="176" t="s">
        <v>1444</v>
      </c>
      <c r="F119" s="177" t="s">
        <v>1445</v>
      </c>
      <c r="G119" s="178" t="s">
        <v>221</v>
      </c>
      <c r="H119" s="179" t="n">
        <v>28.8</v>
      </c>
      <c r="I119" s="180"/>
      <c r="J119" s="180" t="n">
        <f aca="false">ROUND(I119*H119,2)</f>
        <v>0</v>
      </c>
      <c r="K119" s="177" t="s">
        <v>222</v>
      </c>
      <c r="L119" s="28"/>
      <c r="M119" s="181"/>
      <c r="N119" s="182" t="s">
        <v>39</v>
      </c>
      <c r="O119" s="183" t="n">
        <v>0.364</v>
      </c>
      <c r="P119" s="183" t="n">
        <f aca="false">O119*H119</f>
        <v>10.4832</v>
      </c>
      <c r="Q119" s="183" t="n">
        <v>0.00103</v>
      </c>
      <c r="R119" s="183" t="n">
        <f aca="false">Q119*H119</f>
        <v>0.029664</v>
      </c>
      <c r="S119" s="183" t="n">
        <v>0</v>
      </c>
      <c r="T119" s="184" t="n">
        <f aca="false">S119*H119</f>
        <v>0</v>
      </c>
      <c r="AR119" s="11" t="s">
        <v>223</v>
      </c>
      <c r="AT119" s="11" t="s">
        <v>218</v>
      </c>
      <c r="AU119" s="11" t="s">
        <v>76</v>
      </c>
      <c r="AY119" s="11" t="s">
        <v>216</v>
      </c>
      <c r="BE119" s="185" t="n">
        <f aca="false">IF(N119="základní",J119,0)</f>
        <v>0</v>
      </c>
      <c r="BF119" s="185" t="n">
        <f aca="false">IF(N119="snížená",J119,0)</f>
        <v>0</v>
      </c>
      <c r="BG119" s="185" t="n">
        <f aca="false">IF(N119="zákl. přenesená",J119,0)</f>
        <v>0</v>
      </c>
      <c r="BH119" s="185" t="n">
        <f aca="false">IF(N119="sníž. přenesená",J119,0)</f>
        <v>0</v>
      </c>
      <c r="BI119" s="185" t="n">
        <f aca="false">IF(N119="nulová",J119,0)</f>
        <v>0</v>
      </c>
      <c r="BJ119" s="11" t="s">
        <v>21</v>
      </c>
      <c r="BK119" s="185" t="n">
        <f aca="false">ROUND(I119*H119,2)</f>
        <v>0</v>
      </c>
      <c r="BL119" s="11" t="s">
        <v>223</v>
      </c>
      <c r="BM119" s="11" t="s">
        <v>1446</v>
      </c>
    </row>
    <row r="120" s="27" customFormat="true" ht="40.15" hidden="false" customHeight="true" outlineLevel="0" collapsed="false">
      <c r="B120" s="28"/>
      <c r="D120" s="189" t="s">
        <v>225</v>
      </c>
      <c r="F120" s="190" t="s">
        <v>1447</v>
      </c>
      <c r="L120" s="28"/>
      <c r="M120" s="188"/>
      <c r="N120" s="29"/>
      <c r="O120" s="29"/>
      <c r="P120" s="29"/>
      <c r="Q120" s="29"/>
      <c r="R120" s="29"/>
      <c r="S120" s="29"/>
      <c r="T120" s="68"/>
      <c r="AT120" s="11" t="s">
        <v>225</v>
      </c>
      <c r="AU120" s="11" t="s">
        <v>76</v>
      </c>
    </row>
    <row r="121" s="191" customFormat="true" ht="20.45" hidden="false" customHeight="true" outlineLevel="0" collapsed="false">
      <c r="B121" s="192"/>
      <c r="D121" s="186" t="s">
        <v>231</v>
      </c>
      <c r="E121" s="193" t="s">
        <v>100</v>
      </c>
      <c r="F121" s="194" t="s">
        <v>1448</v>
      </c>
      <c r="H121" s="195" t="n">
        <v>28.8</v>
      </c>
      <c r="L121" s="192"/>
      <c r="M121" s="196"/>
      <c r="N121" s="197"/>
      <c r="O121" s="197"/>
      <c r="P121" s="197"/>
      <c r="Q121" s="197"/>
      <c r="R121" s="197"/>
      <c r="S121" s="197"/>
      <c r="T121" s="198"/>
      <c r="AT121" s="199" t="s">
        <v>231</v>
      </c>
      <c r="AU121" s="199" t="s">
        <v>76</v>
      </c>
      <c r="AV121" s="191" t="s">
        <v>76</v>
      </c>
      <c r="AW121" s="191" t="s">
        <v>32</v>
      </c>
      <c r="AX121" s="191" t="s">
        <v>21</v>
      </c>
      <c r="AY121" s="199" t="s">
        <v>216</v>
      </c>
    </row>
    <row r="122" s="27" customFormat="true" ht="20.45" hidden="false" customHeight="true" outlineLevel="0" collapsed="false">
      <c r="B122" s="174"/>
      <c r="C122" s="175" t="s">
        <v>265</v>
      </c>
      <c r="D122" s="175" t="s">
        <v>218</v>
      </c>
      <c r="E122" s="176" t="s">
        <v>1449</v>
      </c>
      <c r="F122" s="177" t="s">
        <v>1450</v>
      </c>
      <c r="G122" s="178" t="s">
        <v>221</v>
      </c>
      <c r="H122" s="179" t="n">
        <v>28.8</v>
      </c>
      <c r="I122" s="180"/>
      <c r="J122" s="180" t="n">
        <f aca="false">ROUND(I122*H122,2)</f>
        <v>0</v>
      </c>
      <c r="K122" s="177" t="s">
        <v>222</v>
      </c>
      <c r="L122" s="28"/>
      <c r="M122" s="181"/>
      <c r="N122" s="182" t="s">
        <v>39</v>
      </c>
      <c r="O122" s="183" t="n">
        <v>0.201</v>
      </c>
      <c r="P122" s="183" t="n">
        <f aca="false">O122*H122</f>
        <v>5.7888</v>
      </c>
      <c r="Q122" s="183" t="n">
        <v>0</v>
      </c>
      <c r="R122" s="183" t="n">
        <f aca="false">Q122*H122</f>
        <v>0</v>
      </c>
      <c r="S122" s="183" t="n">
        <v>0</v>
      </c>
      <c r="T122" s="184" t="n">
        <f aca="false">S122*H122</f>
        <v>0</v>
      </c>
      <c r="AR122" s="11" t="s">
        <v>223</v>
      </c>
      <c r="AT122" s="11" t="s">
        <v>218</v>
      </c>
      <c r="AU122" s="11" t="s">
        <v>76</v>
      </c>
      <c r="AY122" s="11" t="s">
        <v>216</v>
      </c>
      <c r="BE122" s="185" t="n">
        <f aca="false">IF(N122="základní",J122,0)</f>
        <v>0</v>
      </c>
      <c r="BF122" s="185" t="n">
        <f aca="false">IF(N122="snížená",J122,0)</f>
        <v>0</v>
      </c>
      <c r="BG122" s="185" t="n">
        <f aca="false">IF(N122="zákl. přenesená",J122,0)</f>
        <v>0</v>
      </c>
      <c r="BH122" s="185" t="n">
        <f aca="false">IF(N122="sníž. přenesená",J122,0)</f>
        <v>0</v>
      </c>
      <c r="BI122" s="185" t="n">
        <f aca="false">IF(N122="nulová",J122,0)</f>
        <v>0</v>
      </c>
      <c r="BJ122" s="11" t="s">
        <v>21</v>
      </c>
      <c r="BK122" s="185" t="n">
        <f aca="false">ROUND(I122*H122,2)</f>
        <v>0</v>
      </c>
      <c r="BL122" s="11" t="s">
        <v>223</v>
      </c>
      <c r="BM122" s="11" t="s">
        <v>1451</v>
      </c>
    </row>
    <row r="123" s="27" customFormat="true" ht="40.15" hidden="false" customHeight="true" outlineLevel="0" collapsed="false">
      <c r="B123" s="28"/>
      <c r="D123" s="189" t="s">
        <v>225</v>
      </c>
      <c r="F123" s="190" t="s">
        <v>1452</v>
      </c>
      <c r="L123" s="28"/>
      <c r="M123" s="188"/>
      <c r="N123" s="29"/>
      <c r="O123" s="29"/>
      <c r="P123" s="29"/>
      <c r="Q123" s="29"/>
      <c r="R123" s="29"/>
      <c r="S123" s="29"/>
      <c r="T123" s="68"/>
      <c r="AT123" s="11" t="s">
        <v>225</v>
      </c>
      <c r="AU123" s="11" t="s">
        <v>76</v>
      </c>
    </row>
    <row r="124" s="191" customFormat="true" ht="20.45" hidden="false" customHeight="true" outlineLevel="0" collapsed="false">
      <c r="B124" s="192"/>
      <c r="D124" s="189" t="s">
        <v>231</v>
      </c>
      <c r="E124" s="199"/>
      <c r="F124" s="200" t="s">
        <v>100</v>
      </c>
      <c r="H124" s="201" t="n">
        <v>28.8</v>
      </c>
      <c r="L124" s="192"/>
      <c r="M124" s="196"/>
      <c r="N124" s="197"/>
      <c r="O124" s="197"/>
      <c r="P124" s="197"/>
      <c r="Q124" s="197"/>
      <c r="R124" s="197"/>
      <c r="S124" s="197"/>
      <c r="T124" s="198"/>
      <c r="AT124" s="199" t="s">
        <v>231</v>
      </c>
      <c r="AU124" s="199" t="s">
        <v>76</v>
      </c>
      <c r="AV124" s="191" t="s">
        <v>76</v>
      </c>
      <c r="AW124" s="191" t="s">
        <v>32</v>
      </c>
      <c r="AX124" s="191" t="s">
        <v>21</v>
      </c>
      <c r="AY124" s="199" t="s">
        <v>216</v>
      </c>
    </row>
    <row r="125" s="160" customFormat="true" ht="29.85" hidden="false" customHeight="true" outlineLevel="0" collapsed="false">
      <c r="B125" s="161"/>
      <c r="D125" s="171" t="s">
        <v>67</v>
      </c>
      <c r="E125" s="172" t="s">
        <v>232</v>
      </c>
      <c r="F125" s="172" t="s">
        <v>264</v>
      </c>
      <c r="J125" s="173" t="n">
        <f aca="false">BK125</f>
        <v>0</v>
      </c>
      <c r="L125" s="161"/>
      <c r="M125" s="165"/>
      <c r="N125" s="166"/>
      <c r="O125" s="166"/>
      <c r="P125" s="167" t="n">
        <f aca="false">SUM(P126:P150)</f>
        <v>271.197345</v>
      </c>
      <c r="Q125" s="166"/>
      <c r="R125" s="167" t="n">
        <f aca="false">SUM(R126:R150)</f>
        <v>0.6734009</v>
      </c>
      <c r="S125" s="166"/>
      <c r="T125" s="168" t="n">
        <f aca="false">SUM(T126:T150)</f>
        <v>0</v>
      </c>
      <c r="AR125" s="162" t="s">
        <v>21</v>
      </c>
      <c r="AT125" s="169" t="s">
        <v>67</v>
      </c>
      <c r="AU125" s="169" t="s">
        <v>21</v>
      </c>
      <c r="AY125" s="162" t="s">
        <v>216</v>
      </c>
      <c r="BK125" s="170" t="n">
        <f aca="false">SUM(BK126:BK150)</f>
        <v>0</v>
      </c>
    </row>
    <row r="126" s="27" customFormat="true" ht="20.45" hidden="false" customHeight="true" outlineLevel="0" collapsed="false">
      <c r="B126" s="174"/>
      <c r="C126" s="175" t="s">
        <v>271</v>
      </c>
      <c r="D126" s="175" t="s">
        <v>218</v>
      </c>
      <c r="E126" s="176" t="s">
        <v>1453</v>
      </c>
      <c r="F126" s="177" t="s">
        <v>1454</v>
      </c>
      <c r="G126" s="178" t="s">
        <v>364</v>
      </c>
      <c r="H126" s="179" t="n">
        <v>8.301</v>
      </c>
      <c r="I126" s="180"/>
      <c r="J126" s="180" t="n">
        <f aca="false">ROUND(I126*H126,2)</f>
        <v>0</v>
      </c>
      <c r="K126" s="177"/>
      <c r="L126" s="28"/>
      <c r="M126" s="181"/>
      <c r="N126" s="182" t="s">
        <v>39</v>
      </c>
      <c r="O126" s="183" t="n">
        <v>23.125</v>
      </c>
      <c r="P126" s="183" t="n">
        <f aca="false">O126*H126</f>
        <v>191.960625</v>
      </c>
      <c r="Q126" s="183" t="n">
        <v>0</v>
      </c>
      <c r="R126" s="183" t="n">
        <f aca="false">Q126*H126</f>
        <v>0</v>
      </c>
      <c r="S126" s="183" t="n">
        <v>0</v>
      </c>
      <c r="T126" s="184" t="n">
        <f aca="false">S126*H126</f>
        <v>0</v>
      </c>
      <c r="AR126" s="11" t="s">
        <v>223</v>
      </c>
      <c r="AT126" s="11" t="s">
        <v>218</v>
      </c>
      <c r="AU126" s="11" t="s">
        <v>76</v>
      </c>
      <c r="AY126" s="11" t="s">
        <v>216</v>
      </c>
      <c r="BE126" s="185" t="n">
        <f aca="false">IF(N126="základní",J126,0)</f>
        <v>0</v>
      </c>
      <c r="BF126" s="185" t="n">
        <f aca="false">IF(N126="snížená",J126,0)</f>
        <v>0</v>
      </c>
      <c r="BG126" s="185" t="n">
        <f aca="false">IF(N126="zákl. přenesená",J126,0)</f>
        <v>0</v>
      </c>
      <c r="BH126" s="185" t="n">
        <f aca="false">IF(N126="sníž. přenesená",J126,0)</f>
        <v>0</v>
      </c>
      <c r="BI126" s="185" t="n">
        <f aca="false">IF(N126="nulová",J126,0)</f>
        <v>0</v>
      </c>
      <c r="BJ126" s="11" t="s">
        <v>21</v>
      </c>
      <c r="BK126" s="185" t="n">
        <f aca="false">ROUND(I126*H126,2)</f>
        <v>0</v>
      </c>
      <c r="BL126" s="11" t="s">
        <v>223</v>
      </c>
      <c r="BM126" s="11" t="s">
        <v>1455</v>
      </c>
    </row>
    <row r="127" s="191" customFormat="true" ht="20.45" hidden="false" customHeight="true" outlineLevel="0" collapsed="false">
      <c r="B127" s="192"/>
      <c r="D127" s="186" t="s">
        <v>231</v>
      </c>
      <c r="E127" s="193" t="s">
        <v>124</v>
      </c>
      <c r="F127" s="194" t="s">
        <v>1456</v>
      </c>
      <c r="H127" s="195" t="n">
        <v>8.301</v>
      </c>
      <c r="L127" s="192"/>
      <c r="M127" s="196"/>
      <c r="N127" s="197"/>
      <c r="O127" s="197"/>
      <c r="P127" s="197"/>
      <c r="Q127" s="197"/>
      <c r="R127" s="197"/>
      <c r="S127" s="197"/>
      <c r="T127" s="198"/>
      <c r="AT127" s="199" t="s">
        <v>231</v>
      </c>
      <c r="AU127" s="199" t="s">
        <v>76</v>
      </c>
      <c r="AV127" s="191" t="s">
        <v>76</v>
      </c>
      <c r="AW127" s="191" t="s">
        <v>32</v>
      </c>
      <c r="AX127" s="191" t="s">
        <v>21</v>
      </c>
      <c r="AY127" s="199" t="s">
        <v>216</v>
      </c>
    </row>
    <row r="128" s="27" customFormat="true" ht="28.9" hidden="false" customHeight="true" outlineLevel="0" collapsed="false">
      <c r="B128" s="174"/>
      <c r="C128" s="211" t="s">
        <v>277</v>
      </c>
      <c r="D128" s="211" t="s">
        <v>338</v>
      </c>
      <c r="E128" s="212" t="s">
        <v>1457</v>
      </c>
      <c r="F128" s="213" t="s">
        <v>1458</v>
      </c>
      <c r="G128" s="214" t="s">
        <v>612</v>
      </c>
      <c r="H128" s="215" t="n">
        <v>8301.14</v>
      </c>
      <c r="I128" s="216"/>
      <c r="J128" s="216" t="n">
        <f aca="false">ROUND(I128*H128,2)</f>
        <v>0</v>
      </c>
      <c r="K128" s="213"/>
      <c r="L128" s="217"/>
      <c r="M128" s="218"/>
      <c r="N128" s="219" t="s">
        <v>39</v>
      </c>
      <c r="O128" s="183" t="n">
        <v>0</v>
      </c>
      <c r="P128" s="183" t="n">
        <f aca="false">O128*H128</f>
        <v>0</v>
      </c>
      <c r="Q128" s="183" t="n">
        <v>0</v>
      </c>
      <c r="R128" s="183" t="n">
        <f aca="false">Q128*H128</f>
        <v>0</v>
      </c>
      <c r="S128" s="183" t="n">
        <v>0</v>
      </c>
      <c r="T128" s="184" t="n">
        <f aca="false">S128*H128</f>
        <v>0</v>
      </c>
      <c r="AR128" s="11" t="s">
        <v>258</v>
      </c>
      <c r="AT128" s="11" t="s">
        <v>338</v>
      </c>
      <c r="AU128" s="11" t="s">
        <v>76</v>
      </c>
      <c r="AY128" s="11" t="s">
        <v>216</v>
      </c>
      <c r="BE128" s="185" t="n">
        <f aca="false">IF(N128="základní",J128,0)</f>
        <v>0</v>
      </c>
      <c r="BF128" s="185" t="n">
        <f aca="false">IF(N128="snížená",J128,0)</f>
        <v>0</v>
      </c>
      <c r="BG128" s="185" t="n">
        <f aca="false">IF(N128="zákl. přenesená",J128,0)</f>
        <v>0</v>
      </c>
      <c r="BH128" s="185" t="n">
        <f aca="false">IF(N128="sníž. přenesená",J128,0)</f>
        <v>0</v>
      </c>
      <c r="BI128" s="185" t="n">
        <f aca="false">IF(N128="nulová",J128,0)</f>
        <v>0</v>
      </c>
      <c r="BJ128" s="11" t="s">
        <v>21</v>
      </c>
      <c r="BK128" s="185" t="n">
        <f aca="false">ROUND(I128*H128,2)</f>
        <v>0</v>
      </c>
      <c r="BL128" s="11" t="s">
        <v>223</v>
      </c>
      <c r="BM128" s="11" t="s">
        <v>1459</v>
      </c>
    </row>
    <row r="129" s="27" customFormat="true" ht="20.45" hidden="false" customHeight="true" outlineLevel="0" collapsed="false">
      <c r="B129" s="174"/>
      <c r="C129" s="175" t="s">
        <v>286</v>
      </c>
      <c r="D129" s="175" t="s">
        <v>218</v>
      </c>
      <c r="E129" s="176" t="s">
        <v>1460</v>
      </c>
      <c r="F129" s="177" t="s">
        <v>1461</v>
      </c>
      <c r="G129" s="178" t="s">
        <v>296</v>
      </c>
      <c r="H129" s="179" t="n">
        <v>1</v>
      </c>
      <c r="I129" s="180"/>
      <c r="J129" s="180" t="n">
        <f aca="false">ROUND(I129*H129,2)</f>
        <v>0</v>
      </c>
      <c r="K129" s="177" t="s">
        <v>222</v>
      </c>
      <c r="L129" s="28"/>
      <c r="M129" s="181"/>
      <c r="N129" s="182" t="s">
        <v>39</v>
      </c>
      <c r="O129" s="183" t="n">
        <v>1.02</v>
      </c>
      <c r="P129" s="183" t="n">
        <f aca="false">O129*H129</f>
        <v>1.02</v>
      </c>
      <c r="Q129" s="183" t="n">
        <v>0</v>
      </c>
      <c r="R129" s="183" t="n">
        <f aca="false">Q129*H129</f>
        <v>0</v>
      </c>
      <c r="S129" s="183" t="n">
        <v>0</v>
      </c>
      <c r="T129" s="184" t="n">
        <f aca="false">S129*H129</f>
        <v>0</v>
      </c>
      <c r="AR129" s="11" t="s">
        <v>223</v>
      </c>
      <c r="AT129" s="11" t="s">
        <v>218</v>
      </c>
      <c r="AU129" s="11" t="s">
        <v>76</v>
      </c>
      <c r="AY129" s="11" t="s">
        <v>216</v>
      </c>
      <c r="BE129" s="185" t="n">
        <f aca="false">IF(N129="základní",J129,0)</f>
        <v>0</v>
      </c>
      <c r="BF129" s="185" t="n">
        <f aca="false">IF(N129="snížená",J129,0)</f>
        <v>0</v>
      </c>
      <c r="BG129" s="185" t="n">
        <f aca="false">IF(N129="zákl. přenesená",J129,0)</f>
        <v>0</v>
      </c>
      <c r="BH129" s="185" t="n">
        <f aca="false">IF(N129="sníž. přenesená",J129,0)</f>
        <v>0</v>
      </c>
      <c r="BI129" s="185" t="n">
        <f aca="false">IF(N129="nulová",J129,0)</f>
        <v>0</v>
      </c>
      <c r="BJ129" s="11" t="s">
        <v>21</v>
      </c>
      <c r="BK129" s="185" t="n">
        <f aca="false">ROUND(I129*H129,2)</f>
        <v>0</v>
      </c>
      <c r="BL129" s="11" t="s">
        <v>223</v>
      </c>
      <c r="BM129" s="11" t="s">
        <v>1462</v>
      </c>
    </row>
    <row r="130" s="27" customFormat="true" ht="40.15" hidden="false" customHeight="true" outlineLevel="0" collapsed="false">
      <c r="B130" s="174"/>
      <c r="C130" s="211" t="s">
        <v>293</v>
      </c>
      <c r="D130" s="211" t="s">
        <v>338</v>
      </c>
      <c r="E130" s="212" t="s">
        <v>1463</v>
      </c>
      <c r="F130" s="213" t="s">
        <v>1464</v>
      </c>
      <c r="G130" s="214" t="s">
        <v>296</v>
      </c>
      <c r="H130" s="215" t="n">
        <v>1</v>
      </c>
      <c r="I130" s="216"/>
      <c r="J130" s="216" t="n">
        <f aca="false">ROUND(I130*H130,2)</f>
        <v>0</v>
      </c>
      <c r="K130" s="213"/>
      <c r="L130" s="217"/>
      <c r="M130" s="218"/>
      <c r="N130" s="219" t="s">
        <v>39</v>
      </c>
      <c r="O130" s="183" t="n">
        <v>0</v>
      </c>
      <c r="P130" s="183" t="n">
        <f aca="false">O130*H130</f>
        <v>0</v>
      </c>
      <c r="Q130" s="183" t="n">
        <v>0.154</v>
      </c>
      <c r="R130" s="183" t="n">
        <f aca="false">Q130*H130</f>
        <v>0.154</v>
      </c>
      <c r="S130" s="183" t="n">
        <v>0</v>
      </c>
      <c r="T130" s="184" t="n">
        <f aca="false">S130*H130</f>
        <v>0</v>
      </c>
      <c r="AR130" s="11" t="s">
        <v>258</v>
      </c>
      <c r="AT130" s="11" t="s">
        <v>338</v>
      </c>
      <c r="AU130" s="11" t="s">
        <v>76</v>
      </c>
      <c r="AY130" s="11" t="s">
        <v>216</v>
      </c>
      <c r="BE130" s="185" t="n">
        <f aca="false">IF(N130="základní",J130,0)</f>
        <v>0</v>
      </c>
      <c r="BF130" s="185" t="n">
        <f aca="false">IF(N130="snížená",J130,0)</f>
        <v>0</v>
      </c>
      <c r="BG130" s="185" t="n">
        <f aca="false">IF(N130="zákl. přenesená",J130,0)</f>
        <v>0</v>
      </c>
      <c r="BH130" s="185" t="n">
        <f aca="false">IF(N130="sníž. přenesená",J130,0)</f>
        <v>0</v>
      </c>
      <c r="BI130" s="185" t="n">
        <f aca="false">IF(N130="nulová",J130,0)</f>
        <v>0</v>
      </c>
      <c r="BJ130" s="11" t="s">
        <v>21</v>
      </c>
      <c r="BK130" s="185" t="n">
        <f aca="false">ROUND(I130*H130,2)</f>
        <v>0</v>
      </c>
      <c r="BL130" s="11" t="s">
        <v>223</v>
      </c>
      <c r="BM130" s="11" t="s">
        <v>1465</v>
      </c>
    </row>
    <row r="131" s="27" customFormat="true" ht="40.15" hidden="false" customHeight="true" outlineLevel="0" collapsed="false">
      <c r="B131" s="28"/>
      <c r="D131" s="186" t="s">
        <v>225</v>
      </c>
      <c r="F131" s="187" t="s">
        <v>1464</v>
      </c>
      <c r="L131" s="28"/>
      <c r="M131" s="188"/>
      <c r="N131" s="29"/>
      <c r="O131" s="29"/>
      <c r="P131" s="29"/>
      <c r="Q131" s="29"/>
      <c r="R131" s="29"/>
      <c r="S131" s="29"/>
      <c r="T131" s="68"/>
      <c r="AT131" s="11" t="s">
        <v>225</v>
      </c>
      <c r="AU131" s="11" t="s">
        <v>76</v>
      </c>
    </row>
    <row r="132" s="27" customFormat="true" ht="20.45" hidden="false" customHeight="true" outlineLevel="0" collapsed="false">
      <c r="B132" s="174"/>
      <c r="C132" s="175" t="s">
        <v>299</v>
      </c>
      <c r="D132" s="175" t="s">
        <v>218</v>
      </c>
      <c r="E132" s="176" t="s">
        <v>1466</v>
      </c>
      <c r="F132" s="177" t="s">
        <v>1467</v>
      </c>
      <c r="G132" s="178" t="s">
        <v>296</v>
      </c>
      <c r="H132" s="179" t="n">
        <v>1</v>
      </c>
      <c r="I132" s="180"/>
      <c r="J132" s="180" t="n">
        <f aca="false">ROUND(I132*H132,2)</f>
        <v>0</v>
      </c>
      <c r="K132" s="177" t="s">
        <v>222</v>
      </c>
      <c r="L132" s="28"/>
      <c r="M132" s="181"/>
      <c r="N132" s="182" t="s">
        <v>39</v>
      </c>
      <c r="O132" s="183" t="n">
        <v>6.48</v>
      </c>
      <c r="P132" s="183" t="n">
        <f aca="false">O132*H132</f>
        <v>6.48</v>
      </c>
      <c r="Q132" s="183" t="n">
        <v>0</v>
      </c>
      <c r="R132" s="183" t="n">
        <f aca="false">Q132*H132</f>
        <v>0</v>
      </c>
      <c r="S132" s="183" t="n">
        <v>0</v>
      </c>
      <c r="T132" s="184" t="n">
        <f aca="false">S132*H132</f>
        <v>0</v>
      </c>
      <c r="AR132" s="11" t="s">
        <v>223</v>
      </c>
      <c r="AT132" s="11" t="s">
        <v>218</v>
      </c>
      <c r="AU132" s="11" t="s">
        <v>76</v>
      </c>
      <c r="AY132" s="11" t="s">
        <v>216</v>
      </c>
      <c r="BE132" s="185" t="n">
        <f aca="false">IF(N132="základní",J132,0)</f>
        <v>0</v>
      </c>
      <c r="BF132" s="185" t="n">
        <f aca="false">IF(N132="snížená",J132,0)</f>
        <v>0</v>
      </c>
      <c r="BG132" s="185" t="n">
        <f aca="false">IF(N132="zákl. přenesená",J132,0)</f>
        <v>0</v>
      </c>
      <c r="BH132" s="185" t="n">
        <f aca="false">IF(N132="sníž. přenesená",J132,0)</f>
        <v>0</v>
      </c>
      <c r="BI132" s="185" t="n">
        <f aca="false">IF(N132="nulová",J132,0)</f>
        <v>0</v>
      </c>
      <c r="BJ132" s="11" t="s">
        <v>21</v>
      </c>
      <c r="BK132" s="185" t="n">
        <f aca="false">ROUND(I132*H132,2)</f>
        <v>0</v>
      </c>
      <c r="BL132" s="11" t="s">
        <v>223</v>
      </c>
      <c r="BM132" s="11" t="s">
        <v>1468</v>
      </c>
    </row>
    <row r="133" s="27" customFormat="true" ht="40.15" hidden="false" customHeight="true" outlineLevel="0" collapsed="false">
      <c r="B133" s="174"/>
      <c r="C133" s="211" t="s">
        <v>10</v>
      </c>
      <c r="D133" s="211" t="s">
        <v>338</v>
      </c>
      <c r="E133" s="212" t="s">
        <v>1469</v>
      </c>
      <c r="F133" s="213" t="s">
        <v>1470</v>
      </c>
      <c r="G133" s="214" t="s">
        <v>296</v>
      </c>
      <c r="H133" s="215" t="n">
        <v>1</v>
      </c>
      <c r="I133" s="216"/>
      <c r="J133" s="216" t="n">
        <f aca="false">ROUND(I133*H133,2)</f>
        <v>0</v>
      </c>
      <c r="K133" s="213"/>
      <c r="L133" s="217"/>
      <c r="M133" s="218"/>
      <c r="N133" s="219" t="s">
        <v>39</v>
      </c>
      <c r="O133" s="183" t="n">
        <v>0</v>
      </c>
      <c r="P133" s="183" t="n">
        <f aca="false">O133*H133</f>
        <v>0</v>
      </c>
      <c r="Q133" s="183" t="n">
        <v>0.158</v>
      </c>
      <c r="R133" s="183" t="n">
        <f aca="false">Q133*H133</f>
        <v>0.158</v>
      </c>
      <c r="S133" s="183" t="n">
        <v>0</v>
      </c>
      <c r="T133" s="184" t="n">
        <f aca="false">S133*H133</f>
        <v>0</v>
      </c>
      <c r="AR133" s="11" t="s">
        <v>258</v>
      </c>
      <c r="AT133" s="11" t="s">
        <v>338</v>
      </c>
      <c r="AU133" s="11" t="s">
        <v>76</v>
      </c>
      <c r="AY133" s="11" t="s">
        <v>216</v>
      </c>
      <c r="BE133" s="185" t="n">
        <f aca="false">IF(N133="základní",J133,0)</f>
        <v>0</v>
      </c>
      <c r="BF133" s="185" t="n">
        <f aca="false">IF(N133="snížená",J133,0)</f>
        <v>0</v>
      </c>
      <c r="BG133" s="185" t="n">
        <f aca="false">IF(N133="zákl. přenesená",J133,0)</f>
        <v>0</v>
      </c>
      <c r="BH133" s="185" t="n">
        <f aca="false">IF(N133="sníž. přenesená",J133,0)</f>
        <v>0</v>
      </c>
      <c r="BI133" s="185" t="n">
        <f aca="false">IF(N133="nulová",J133,0)</f>
        <v>0</v>
      </c>
      <c r="BJ133" s="11" t="s">
        <v>21</v>
      </c>
      <c r="BK133" s="185" t="n">
        <f aca="false">ROUND(I133*H133,2)</f>
        <v>0</v>
      </c>
      <c r="BL133" s="11" t="s">
        <v>223</v>
      </c>
      <c r="BM133" s="11" t="s">
        <v>1471</v>
      </c>
    </row>
    <row r="134" s="27" customFormat="true" ht="40.15" hidden="false" customHeight="true" outlineLevel="0" collapsed="false">
      <c r="B134" s="28"/>
      <c r="D134" s="186" t="s">
        <v>225</v>
      </c>
      <c r="F134" s="187" t="s">
        <v>1472</v>
      </c>
      <c r="L134" s="28"/>
      <c r="M134" s="188"/>
      <c r="N134" s="29"/>
      <c r="O134" s="29"/>
      <c r="P134" s="29"/>
      <c r="Q134" s="29"/>
      <c r="R134" s="29"/>
      <c r="S134" s="29"/>
      <c r="T134" s="68"/>
      <c r="AT134" s="11" t="s">
        <v>225</v>
      </c>
      <c r="AU134" s="11" t="s">
        <v>76</v>
      </c>
    </row>
    <row r="135" s="27" customFormat="true" ht="28.9" hidden="false" customHeight="true" outlineLevel="0" collapsed="false">
      <c r="B135" s="174"/>
      <c r="C135" s="175" t="s">
        <v>308</v>
      </c>
      <c r="D135" s="175" t="s">
        <v>218</v>
      </c>
      <c r="E135" s="176" t="s">
        <v>1473</v>
      </c>
      <c r="F135" s="177" t="s">
        <v>1474</v>
      </c>
      <c r="G135" s="178" t="s">
        <v>517</v>
      </c>
      <c r="H135" s="179" t="n">
        <v>135.865</v>
      </c>
      <c r="I135" s="180"/>
      <c r="J135" s="180" t="n">
        <f aca="false">ROUND(I135*H135,2)</f>
        <v>0</v>
      </c>
      <c r="K135" s="177"/>
      <c r="L135" s="28"/>
      <c r="M135" s="181"/>
      <c r="N135" s="182" t="s">
        <v>39</v>
      </c>
      <c r="O135" s="183" t="n">
        <v>0.33</v>
      </c>
      <c r="P135" s="183" t="n">
        <f aca="false">O135*H135</f>
        <v>44.83545</v>
      </c>
      <c r="Q135" s="183" t="n">
        <v>0</v>
      </c>
      <c r="R135" s="183" t="n">
        <f aca="false">Q135*H135</f>
        <v>0</v>
      </c>
      <c r="S135" s="183" t="n">
        <v>0</v>
      </c>
      <c r="T135" s="184" t="n">
        <f aca="false">S135*H135</f>
        <v>0</v>
      </c>
      <c r="AR135" s="11" t="s">
        <v>223</v>
      </c>
      <c r="AT135" s="11" t="s">
        <v>218</v>
      </c>
      <c r="AU135" s="11" t="s">
        <v>76</v>
      </c>
      <c r="AY135" s="11" t="s">
        <v>216</v>
      </c>
      <c r="BE135" s="185" t="n">
        <f aca="false">IF(N135="základní",J135,0)</f>
        <v>0</v>
      </c>
      <c r="BF135" s="185" t="n">
        <f aca="false">IF(N135="snížená",J135,0)</f>
        <v>0</v>
      </c>
      <c r="BG135" s="185" t="n">
        <f aca="false">IF(N135="zákl. přenesená",J135,0)</f>
        <v>0</v>
      </c>
      <c r="BH135" s="185" t="n">
        <f aca="false">IF(N135="sníž. přenesená",J135,0)</f>
        <v>0</v>
      </c>
      <c r="BI135" s="185" t="n">
        <f aca="false">IF(N135="nulová",J135,0)</f>
        <v>0</v>
      </c>
      <c r="BJ135" s="11" t="s">
        <v>21</v>
      </c>
      <c r="BK135" s="185" t="n">
        <f aca="false">ROUND(I135*H135,2)</f>
        <v>0</v>
      </c>
      <c r="BL135" s="11" t="s">
        <v>223</v>
      </c>
      <c r="BM135" s="11" t="s">
        <v>1475</v>
      </c>
    </row>
    <row r="136" s="27" customFormat="true" ht="28.9" hidden="false" customHeight="true" outlineLevel="0" collapsed="false">
      <c r="B136" s="28"/>
      <c r="D136" s="189" t="s">
        <v>225</v>
      </c>
      <c r="F136" s="190" t="s">
        <v>1476</v>
      </c>
      <c r="L136" s="28"/>
      <c r="M136" s="188"/>
      <c r="N136" s="29"/>
      <c r="O136" s="29"/>
      <c r="P136" s="29"/>
      <c r="Q136" s="29"/>
      <c r="R136" s="29"/>
      <c r="S136" s="29"/>
      <c r="T136" s="68"/>
      <c r="AT136" s="11" t="s">
        <v>225</v>
      </c>
      <c r="AU136" s="11" t="s">
        <v>76</v>
      </c>
    </row>
    <row r="137" s="191" customFormat="true" ht="20.45" hidden="false" customHeight="true" outlineLevel="0" collapsed="false">
      <c r="B137" s="192"/>
      <c r="D137" s="186" t="s">
        <v>231</v>
      </c>
      <c r="E137" s="193"/>
      <c r="F137" s="194" t="s">
        <v>1477</v>
      </c>
      <c r="H137" s="195" t="n">
        <v>135.865</v>
      </c>
      <c r="L137" s="192"/>
      <c r="M137" s="196"/>
      <c r="N137" s="197"/>
      <c r="O137" s="197"/>
      <c r="P137" s="197"/>
      <c r="Q137" s="197"/>
      <c r="R137" s="197"/>
      <c r="S137" s="197"/>
      <c r="T137" s="198"/>
      <c r="AT137" s="199" t="s">
        <v>231</v>
      </c>
      <c r="AU137" s="199" t="s">
        <v>76</v>
      </c>
      <c r="AV137" s="191" t="s">
        <v>76</v>
      </c>
      <c r="AW137" s="191" t="s">
        <v>32</v>
      </c>
      <c r="AX137" s="191" t="s">
        <v>21</v>
      </c>
      <c r="AY137" s="199" t="s">
        <v>216</v>
      </c>
    </row>
    <row r="138" s="27" customFormat="true" ht="20.45" hidden="false" customHeight="true" outlineLevel="0" collapsed="false">
      <c r="B138" s="174"/>
      <c r="C138" s="211" t="s">
        <v>313</v>
      </c>
      <c r="D138" s="211" t="s">
        <v>338</v>
      </c>
      <c r="E138" s="212" t="s">
        <v>1478</v>
      </c>
      <c r="F138" s="213" t="s">
        <v>1479</v>
      </c>
      <c r="G138" s="214" t="s">
        <v>517</v>
      </c>
      <c r="H138" s="215" t="n">
        <v>135.865</v>
      </c>
      <c r="I138" s="216"/>
      <c r="J138" s="216" t="n">
        <f aca="false">ROUND(I138*H138,2)</f>
        <v>0</v>
      </c>
      <c r="K138" s="213" t="s">
        <v>222</v>
      </c>
      <c r="L138" s="217"/>
      <c r="M138" s="218"/>
      <c r="N138" s="219" t="s">
        <v>39</v>
      </c>
      <c r="O138" s="183" t="n">
        <v>0</v>
      </c>
      <c r="P138" s="183" t="n">
        <f aca="false">O138*H138</f>
        <v>0</v>
      </c>
      <c r="Q138" s="183" t="n">
        <v>0.0008</v>
      </c>
      <c r="R138" s="183" t="n">
        <f aca="false">Q138*H138</f>
        <v>0.108692</v>
      </c>
      <c r="S138" s="183" t="n">
        <v>0</v>
      </c>
      <c r="T138" s="184" t="n">
        <f aca="false">S138*H138</f>
        <v>0</v>
      </c>
      <c r="AR138" s="11" t="s">
        <v>258</v>
      </c>
      <c r="AT138" s="11" t="s">
        <v>338</v>
      </c>
      <c r="AU138" s="11" t="s">
        <v>76</v>
      </c>
      <c r="AY138" s="11" t="s">
        <v>216</v>
      </c>
      <c r="BE138" s="185" t="n">
        <f aca="false">IF(N138="základní",J138,0)</f>
        <v>0</v>
      </c>
      <c r="BF138" s="185" t="n">
        <f aca="false">IF(N138="snížená",J138,0)</f>
        <v>0</v>
      </c>
      <c r="BG138" s="185" t="n">
        <f aca="false">IF(N138="zákl. přenesená",J138,0)</f>
        <v>0</v>
      </c>
      <c r="BH138" s="185" t="n">
        <f aca="false">IF(N138="sníž. přenesená",J138,0)</f>
        <v>0</v>
      </c>
      <c r="BI138" s="185" t="n">
        <f aca="false">IF(N138="nulová",J138,0)</f>
        <v>0</v>
      </c>
      <c r="BJ138" s="11" t="s">
        <v>21</v>
      </c>
      <c r="BK138" s="185" t="n">
        <f aca="false">ROUND(I138*H138,2)</f>
        <v>0</v>
      </c>
      <c r="BL138" s="11" t="s">
        <v>223</v>
      </c>
      <c r="BM138" s="11" t="s">
        <v>1480</v>
      </c>
    </row>
    <row r="139" s="27" customFormat="true" ht="28.9" hidden="false" customHeight="true" outlineLevel="0" collapsed="false">
      <c r="B139" s="28"/>
      <c r="D139" s="189" t="s">
        <v>225</v>
      </c>
      <c r="F139" s="190" t="s">
        <v>1481</v>
      </c>
      <c r="L139" s="28"/>
      <c r="M139" s="188"/>
      <c r="N139" s="29"/>
      <c r="O139" s="29"/>
      <c r="P139" s="29"/>
      <c r="Q139" s="29"/>
      <c r="R139" s="29"/>
      <c r="S139" s="29"/>
      <c r="T139" s="68"/>
      <c r="AT139" s="11" t="s">
        <v>225</v>
      </c>
      <c r="AU139" s="11" t="s">
        <v>76</v>
      </c>
    </row>
    <row r="140" s="27" customFormat="true" ht="40.15" hidden="false" customHeight="true" outlineLevel="0" collapsed="false">
      <c r="B140" s="28"/>
      <c r="D140" s="186" t="s">
        <v>775</v>
      </c>
      <c r="F140" s="235" t="s">
        <v>1482</v>
      </c>
      <c r="L140" s="28"/>
      <c r="M140" s="188"/>
      <c r="N140" s="29"/>
      <c r="O140" s="29"/>
      <c r="P140" s="29"/>
      <c r="Q140" s="29"/>
      <c r="R140" s="29"/>
      <c r="S140" s="29"/>
      <c r="T140" s="68"/>
      <c r="AT140" s="11" t="s">
        <v>775</v>
      </c>
      <c r="AU140" s="11" t="s">
        <v>76</v>
      </c>
    </row>
    <row r="141" s="27" customFormat="true" ht="20.45" hidden="false" customHeight="true" outlineLevel="0" collapsed="false">
      <c r="B141" s="174"/>
      <c r="C141" s="211" t="s">
        <v>318</v>
      </c>
      <c r="D141" s="211" t="s">
        <v>338</v>
      </c>
      <c r="E141" s="212" t="s">
        <v>1483</v>
      </c>
      <c r="F141" s="213" t="s">
        <v>1484</v>
      </c>
      <c r="G141" s="214" t="s">
        <v>517</v>
      </c>
      <c r="H141" s="215" t="n">
        <v>135.865</v>
      </c>
      <c r="I141" s="216"/>
      <c r="J141" s="216" t="n">
        <f aca="false">ROUND(I141*H141,2)</f>
        <v>0</v>
      </c>
      <c r="K141" s="213"/>
      <c r="L141" s="217"/>
      <c r="M141" s="218"/>
      <c r="N141" s="219" t="s">
        <v>39</v>
      </c>
      <c r="O141" s="183" t="n">
        <v>0</v>
      </c>
      <c r="P141" s="183" t="n">
        <f aca="false">O141*H141</f>
        <v>0</v>
      </c>
      <c r="Q141" s="183" t="n">
        <v>0.0015</v>
      </c>
      <c r="R141" s="183" t="n">
        <f aca="false">Q141*H141</f>
        <v>0.2037975</v>
      </c>
      <c r="S141" s="183" t="n">
        <v>0</v>
      </c>
      <c r="T141" s="184" t="n">
        <f aca="false">S141*H141</f>
        <v>0</v>
      </c>
      <c r="AR141" s="11" t="s">
        <v>258</v>
      </c>
      <c r="AT141" s="11" t="s">
        <v>338</v>
      </c>
      <c r="AU141" s="11" t="s">
        <v>76</v>
      </c>
      <c r="AY141" s="11" t="s">
        <v>216</v>
      </c>
      <c r="BE141" s="185" t="n">
        <f aca="false">IF(N141="základní",J141,0)</f>
        <v>0</v>
      </c>
      <c r="BF141" s="185" t="n">
        <f aca="false">IF(N141="snížená",J141,0)</f>
        <v>0</v>
      </c>
      <c r="BG141" s="185" t="n">
        <f aca="false">IF(N141="zákl. přenesená",J141,0)</f>
        <v>0</v>
      </c>
      <c r="BH141" s="185" t="n">
        <f aca="false">IF(N141="sníž. přenesená",J141,0)</f>
        <v>0</v>
      </c>
      <c r="BI141" s="185" t="n">
        <f aca="false">IF(N141="nulová",J141,0)</f>
        <v>0</v>
      </c>
      <c r="BJ141" s="11" t="s">
        <v>21</v>
      </c>
      <c r="BK141" s="185" t="n">
        <f aca="false">ROUND(I141*H141,2)</f>
        <v>0</v>
      </c>
      <c r="BL141" s="11" t="s">
        <v>223</v>
      </c>
      <c r="BM141" s="11" t="s">
        <v>1485</v>
      </c>
    </row>
    <row r="142" s="27" customFormat="true" ht="28.9" hidden="false" customHeight="true" outlineLevel="0" collapsed="false">
      <c r="B142" s="28"/>
      <c r="D142" s="186" t="s">
        <v>225</v>
      </c>
      <c r="F142" s="187" t="s">
        <v>1486</v>
      </c>
      <c r="L142" s="28"/>
      <c r="M142" s="188"/>
      <c r="N142" s="29"/>
      <c r="O142" s="29"/>
      <c r="P142" s="29"/>
      <c r="Q142" s="29"/>
      <c r="R142" s="29"/>
      <c r="S142" s="29"/>
      <c r="T142" s="68"/>
      <c r="AT142" s="11" t="s">
        <v>225</v>
      </c>
      <c r="AU142" s="11" t="s">
        <v>76</v>
      </c>
    </row>
    <row r="143" s="27" customFormat="true" ht="20.45" hidden="false" customHeight="true" outlineLevel="0" collapsed="false">
      <c r="B143" s="174"/>
      <c r="C143" s="175" t="s">
        <v>323</v>
      </c>
      <c r="D143" s="175" t="s">
        <v>218</v>
      </c>
      <c r="E143" s="176" t="s">
        <v>1487</v>
      </c>
      <c r="F143" s="177" t="s">
        <v>1488</v>
      </c>
      <c r="G143" s="178" t="s">
        <v>517</v>
      </c>
      <c r="H143" s="179" t="n">
        <v>1222.785</v>
      </c>
      <c r="I143" s="180"/>
      <c r="J143" s="180" t="n">
        <f aca="false">ROUND(I143*H143,2)</f>
        <v>0</v>
      </c>
      <c r="K143" s="177" t="s">
        <v>222</v>
      </c>
      <c r="L143" s="28"/>
      <c r="M143" s="181"/>
      <c r="N143" s="182" t="s">
        <v>39</v>
      </c>
      <c r="O143" s="183" t="n">
        <v>0.022</v>
      </c>
      <c r="P143" s="183" t="n">
        <f aca="false">O143*H143</f>
        <v>26.90127</v>
      </c>
      <c r="Q143" s="183" t="n">
        <v>0</v>
      </c>
      <c r="R143" s="183" t="n">
        <f aca="false">Q143*H143</f>
        <v>0</v>
      </c>
      <c r="S143" s="183" t="n">
        <v>0</v>
      </c>
      <c r="T143" s="184" t="n">
        <f aca="false">S143*H143</f>
        <v>0</v>
      </c>
      <c r="AR143" s="11" t="s">
        <v>223</v>
      </c>
      <c r="AT143" s="11" t="s">
        <v>218</v>
      </c>
      <c r="AU143" s="11" t="s">
        <v>76</v>
      </c>
      <c r="AY143" s="11" t="s">
        <v>216</v>
      </c>
      <c r="BE143" s="185" t="n">
        <f aca="false">IF(N143="základní",J143,0)</f>
        <v>0</v>
      </c>
      <c r="BF143" s="185" t="n">
        <f aca="false">IF(N143="snížená",J143,0)</f>
        <v>0</v>
      </c>
      <c r="BG143" s="185" t="n">
        <f aca="false">IF(N143="zákl. přenesená",J143,0)</f>
        <v>0</v>
      </c>
      <c r="BH143" s="185" t="n">
        <f aca="false">IF(N143="sníž. přenesená",J143,0)</f>
        <v>0</v>
      </c>
      <c r="BI143" s="185" t="n">
        <f aca="false">IF(N143="nulová",J143,0)</f>
        <v>0</v>
      </c>
      <c r="BJ143" s="11" t="s">
        <v>21</v>
      </c>
      <c r="BK143" s="185" t="n">
        <f aca="false">ROUND(I143*H143,2)</f>
        <v>0</v>
      </c>
      <c r="BL143" s="11" t="s">
        <v>223</v>
      </c>
      <c r="BM143" s="11" t="s">
        <v>1489</v>
      </c>
    </row>
    <row r="144" s="27" customFormat="true" ht="28.9" hidden="false" customHeight="true" outlineLevel="0" collapsed="false">
      <c r="B144" s="28"/>
      <c r="D144" s="189" t="s">
        <v>225</v>
      </c>
      <c r="F144" s="190" t="s">
        <v>1490</v>
      </c>
      <c r="L144" s="28"/>
      <c r="M144" s="188"/>
      <c r="N144" s="29"/>
      <c r="O144" s="29"/>
      <c r="P144" s="29"/>
      <c r="Q144" s="29"/>
      <c r="R144" s="29"/>
      <c r="S144" s="29"/>
      <c r="T144" s="68"/>
      <c r="AT144" s="11" t="s">
        <v>225</v>
      </c>
      <c r="AU144" s="11" t="s">
        <v>76</v>
      </c>
    </row>
    <row r="145" s="191" customFormat="true" ht="20.45" hidden="false" customHeight="true" outlineLevel="0" collapsed="false">
      <c r="B145" s="192"/>
      <c r="D145" s="186" t="s">
        <v>231</v>
      </c>
      <c r="E145" s="193" t="s">
        <v>126</v>
      </c>
      <c r="F145" s="194" t="s">
        <v>1491</v>
      </c>
      <c r="H145" s="195" t="n">
        <v>1222.785</v>
      </c>
      <c r="L145" s="192"/>
      <c r="M145" s="196"/>
      <c r="N145" s="197"/>
      <c r="O145" s="197"/>
      <c r="P145" s="197"/>
      <c r="Q145" s="197"/>
      <c r="R145" s="197"/>
      <c r="S145" s="197"/>
      <c r="T145" s="198"/>
      <c r="AT145" s="199" t="s">
        <v>231</v>
      </c>
      <c r="AU145" s="199" t="s">
        <v>76</v>
      </c>
      <c r="AV145" s="191" t="s">
        <v>76</v>
      </c>
      <c r="AW145" s="191" t="s">
        <v>32</v>
      </c>
      <c r="AX145" s="191" t="s">
        <v>21</v>
      </c>
      <c r="AY145" s="199" t="s">
        <v>216</v>
      </c>
    </row>
    <row r="146" s="27" customFormat="true" ht="20.45" hidden="false" customHeight="true" outlineLevel="0" collapsed="false">
      <c r="B146" s="174"/>
      <c r="C146" s="211" t="s">
        <v>328</v>
      </c>
      <c r="D146" s="211" t="s">
        <v>338</v>
      </c>
      <c r="E146" s="212" t="s">
        <v>1492</v>
      </c>
      <c r="F146" s="213" t="s">
        <v>1493</v>
      </c>
      <c r="G146" s="214" t="s">
        <v>517</v>
      </c>
      <c r="H146" s="215" t="n">
        <v>1222.785</v>
      </c>
      <c r="I146" s="216"/>
      <c r="J146" s="216" t="n">
        <f aca="false">ROUND(I146*H146,2)</f>
        <v>0</v>
      </c>
      <c r="K146" s="213"/>
      <c r="L146" s="217"/>
      <c r="M146" s="218"/>
      <c r="N146" s="219" t="s">
        <v>39</v>
      </c>
      <c r="O146" s="183" t="n">
        <v>0</v>
      </c>
      <c r="P146" s="183" t="n">
        <f aca="false">O146*H146</f>
        <v>0</v>
      </c>
      <c r="Q146" s="183" t="n">
        <v>4E-005</v>
      </c>
      <c r="R146" s="183" t="n">
        <f aca="false">Q146*H146</f>
        <v>0.0489114</v>
      </c>
      <c r="S146" s="183" t="n">
        <v>0</v>
      </c>
      <c r="T146" s="184" t="n">
        <f aca="false">S146*H146</f>
        <v>0</v>
      </c>
      <c r="AR146" s="11" t="s">
        <v>258</v>
      </c>
      <c r="AT146" s="11" t="s">
        <v>338</v>
      </c>
      <c r="AU146" s="11" t="s">
        <v>76</v>
      </c>
      <c r="AY146" s="11" t="s">
        <v>216</v>
      </c>
      <c r="BE146" s="185" t="n">
        <f aca="false">IF(N146="základní",J146,0)</f>
        <v>0</v>
      </c>
      <c r="BF146" s="185" t="n">
        <f aca="false">IF(N146="snížená",J146,0)</f>
        <v>0</v>
      </c>
      <c r="BG146" s="185" t="n">
        <f aca="false">IF(N146="zákl. přenesená",J146,0)</f>
        <v>0</v>
      </c>
      <c r="BH146" s="185" t="n">
        <f aca="false">IF(N146="sníž. přenesená",J146,0)</f>
        <v>0</v>
      </c>
      <c r="BI146" s="185" t="n">
        <f aca="false">IF(N146="nulová",J146,0)</f>
        <v>0</v>
      </c>
      <c r="BJ146" s="11" t="s">
        <v>21</v>
      </c>
      <c r="BK146" s="185" t="n">
        <f aca="false">ROUND(I146*H146,2)</f>
        <v>0</v>
      </c>
      <c r="BL146" s="11" t="s">
        <v>223</v>
      </c>
      <c r="BM146" s="11" t="s">
        <v>1494</v>
      </c>
    </row>
    <row r="147" s="27" customFormat="true" ht="20.45" hidden="false" customHeight="true" outlineLevel="0" collapsed="false">
      <c r="B147" s="28"/>
      <c r="D147" s="189" t="s">
        <v>225</v>
      </c>
      <c r="F147" s="190" t="s">
        <v>1495</v>
      </c>
      <c r="L147" s="28"/>
      <c r="M147" s="188"/>
      <c r="N147" s="29"/>
      <c r="O147" s="29"/>
      <c r="P147" s="29"/>
      <c r="Q147" s="29"/>
      <c r="R147" s="29"/>
      <c r="S147" s="29"/>
      <c r="T147" s="68"/>
      <c r="AT147" s="11" t="s">
        <v>225</v>
      </c>
      <c r="AU147" s="11" t="s">
        <v>76</v>
      </c>
    </row>
    <row r="148" s="191" customFormat="true" ht="20.45" hidden="false" customHeight="true" outlineLevel="0" collapsed="false">
      <c r="B148" s="192"/>
      <c r="D148" s="186" t="s">
        <v>231</v>
      </c>
      <c r="E148" s="193"/>
      <c r="F148" s="194" t="s">
        <v>1491</v>
      </c>
      <c r="H148" s="195" t="n">
        <v>1222.785</v>
      </c>
      <c r="L148" s="192"/>
      <c r="M148" s="196"/>
      <c r="N148" s="197"/>
      <c r="O148" s="197"/>
      <c r="P148" s="197"/>
      <c r="Q148" s="197"/>
      <c r="R148" s="197"/>
      <c r="S148" s="197"/>
      <c r="T148" s="198"/>
      <c r="AT148" s="199" t="s">
        <v>231</v>
      </c>
      <c r="AU148" s="199" t="s">
        <v>76</v>
      </c>
      <c r="AV148" s="191" t="s">
        <v>76</v>
      </c>
      <c r="AW148" s="191" t="s">
        <v>32</v>
      </c>
      <c r="AX148" s="191" t="s">
        <v>21</v>
      </c>
      <c r="AY148" s="199" t="s">
        <v>216</v>
      </c>
    </row>
    <row r="149" s="27" customFormat="true" ht="20.45" hidden="false" customHeight="true" outlineLevel="0" collapsed="false">
      <c r="B149" s="174"/>
      <c r="C149" s="175" t="s">
        <v>9</v>
      </c>
      <c r="D149" s="175" t="s">
        <v>218</v>
      </c>
      <c r="E149" s="176" t="s">
        <v>1496</v>
      </c>
      <c r="F149" s="177" t="s">
        <v>1497</v>
      </c>
      <c r="G149" s="178" t="s">
        <v>517</v>
      </c>
      <c r="H149" s="179" t="n">
        <v>135.865</v>
      </c>
      <c r="I149" s="180"/>
      <c r="J149" s="180" t="n">
        <f aca="false">ROUND(I149*H149,2)</f>
        <v>0</v>
      </c>
      <c r="K149" s="177"/>
      <c r="L149" s="28"/>
      <c r="M149" s="181"/>
      <c r="N149" s="182" t="s">
        <v>39</v>
      </c>
      <c r="O149" s="183" t="n">
        <v>0</v>
      </c>
      <c r="P149" s="183" t="n">
        <f aca="false">O149*H149</f>
        <v>0</v>
      </c>
      <c r="Q149" s="183" t="n">
        <v>0</v>
      </c>
      <c r="R149" s="183" t="n">
        <f aca="false">Q149*H149</f>
        <v>0</v>
      </c>
      <c r="S149" s="183" t="n">
        <v>0</v>
      </c>
      <c r="T149" s="184" t="n">
        <f aca="false">S149*H149</f>
        <v>0</v>
      </c>
      <c r="AR149" s="11" t="s">
        <v>223</v>
      </c>
      <c r="AT149" s="11" t="s">
        <v>218</v>
      </c>
      <c r="AU149" s="11" t="s">
        <v>76</v>
      </c>
      <c r="AY149" s="11" t="s">
        <v>216</v>
      </c>
      <c r="BE149" s="185" t="n">
        <f aca="false">IF(N149="základní",J149,0)</f>
        <v>0</v>
      </c>
      <c r="BF149" s="185" t="n">
        <f aca="false">IF(N149="snížená",J149,0)</f>
        <v>0</v>
      </c>
      <c r="BG149" s="185" t="n">
        <f aca="false">IF(N149="zákl. přenesená",J149,0)</f>
        <v>0</v>
      </c>
      <c r="BH149" s="185" t="n">
        <f aca="false">IF(N149="sníž. přenesená",J149,0)</f>
        <v>0</v>
      </c>
      <c r="BI149" s="185" t="n">
        <f aca="false">IF(N149="nulová",J149,0)</f>
        <v>0</v>
      </c>
      <c r="BJ149" s="11" t="s">
        <v>21</v>
      </c>
      <c r="BK149" s="185" t="n">
        <f aca="false">ROUND(I149*H149,2)</f>
        <v>0</v>
      </c>
      <c r="BL149" s="11" t="s">
        <v>223</v>
      </c>
      <c r="BM149" s="11" t="s">
        <v>1498</v>
      </c>
    </row>
    <row r="150" s="27" customFormat="true" ht="20.45" hidden="false" customHeight="true" outlineLevel="0" collapsed="false">
      <c r="B150" s="28"/>
      <c r="D150" s="189" t="s">
        <v>225</v>
      </c>
      <c r="F150" s="190" t="s">
        <v>1497</v>
      </c>
      <c r="L150" s="28"/>
      <c r="M150" s="188"/>
      <c r="N150" s="29"/>
      <c r="O150" s="29"/>
      <c r="P150" s="29"/>
      <c r="Q150" s="29"/>
      <c r="R150" s="29"/>
      <c r="S150" s="29"/>
      <c r="T150" s="68"/>
      <c r="AT150" s="11" t="s">
        <v>225</v>
      </c>
      <c r="AU150" s="11" t="s">
        <v>76</v>
      </c>
    </row>
    <row r="151" s="160" customFormat="true" ht="29.85" hidden="false" customHeight="true" outlineLevel="0" collapsed="false">
      <c r="B151" s="161"/>
      <c r="D151" s="171" t="s">
        <v>67</v>
      </c>
      <c r="E151" s="172" t="s">
        <v>240</v>
      </c>
      <c r="F151" s="172" t="s">
        <v>407</v>
      </c>
      <c r="J151" s="173" t="n">
        <f aca="false">BK151</f>
        <v>0</v>
      </c>
      <c r="L151" s="161"/>
      <c r="M151" s="165"/>
      <c r="N151" s="166"/>
      <c r="O151" s="166"/>
      <c r="P151" s="167" t="n">
        <f aca="false">SUM(P152:P157)</f>
        <v>5.1492</v>
      </c>
      <c r="Q151" s="166"/>
      <c r="R151" s="167" t="n">
        <f aca="false">SUM(R152:R157)</f>
        <v>2.09937</v>
      </c>
      <c r="S151" s="166"/>
      <c r="T151" s="168" t="n">
        <f aca="false">SUM(T152:T157)</f>
        <v>0</v>
      </c>
      <c r="AR151" s="162" t="s">
        <v>21</v>
      </c>
      <c r="AT151" s="169" t="s">
        <v>67</v>
      </c>
      <c r="AU151" s="169" t="s">
        <v>21</v>
      </c>
      <c r="AY151" s="162" t="s">
        <v>216</v>
      </c>
      <c r="BK151" s="170" t="n">
        <f aca="false">SUM(BK152:BK157)</f>
        <v>0</v>
      </c>
    </row>
    <row r="152" s="27" customFormat="true" ht="20.45" hidden="false" customHeight="true" outlineLevel="0" collapsed="false">
      <c r="B152" s="174"/>
      <c r="C152" s="175" t="s">
        <v>337</v>
      </c>
      <c r="D152" s="175" t="s">
        <v>218</v>
      </c>
      <c r="E152" s="176" t="s">
        <v>1499</v>
      </c>
      <c r="F152" s="177" t="s">
        <v>1500</v>
      </c>
      <c r="G152" s="178" t="s">
        <v>221</v>
      </c>
      <c r="H152" s="179" t="n">
        <v>4.2</v>
      </c>
      <c r="I152" s="180"/>
      <c r="J152" s="180" t="n">
        <f aca="false">ROUND(I152*H152,2)</f>
        <v>0</v>
      </c>
      <c r="K152" s="177" t="s">
        <v>222</v>
      </c>
      <c r="L152" s="28"/>
      <c r="M152" s="181"/>
      <c r="N152" s="182" t="s">
        <v>39</v>
      </c>
      <c r="O152" s="183" t="n">
        <v>0.029</v>
      </c>
      <c r="P152" s="183" t="n">
        <f aca="false">O152*H152</f>
        <v>0.1218</v>
      </c>
      <c r="Q152" s="183" t="n">
        <v>0</v>
      </c>
      <c r="R152" s="183" t="n">
        <f aca="false">Q152*H152</f>
        <v>0</v>
      </c>
      <c r="S152" s="183" t="n">
        <v>0</v>
      </c>
      <c r="T152" s="184" t="n">
        <f aca="false">S152*H152</f>
        <v>0</v>
      </c>
      <c r="AR152" s="11" t="s">
        <v>223</v>
      </c>
      <c r="AT152" s="11" t="s">
        <v>218</v>
      </c>
      <c r="AU152" s="11" t="s">
        <v>76</v>
      </c>
      <c r="AY152" s="11" t="s">
        <v>216</v>
      </c>
      <c r="BE152" s="185" t="n">
        <f aca="false">IF(N152="základní",J152,0)</f>
        <v>0</v>
      </c>
      <c r="BF152" s="185" t="n">
        <f aca="false">IF(N152="snížená",J152,0)</f>
        <v>0</v>
      </c>
      <c r="BG152" s="185" t="n">
        <f aca="false">IF(N152="zákl. přenesená",J152,0)</f>
        <v>0</v>
      </c>
      <c r="BH152" s="185" t="n">
        <f aca="false">IF(N152="sníž. přenesená",J152,0)</f>
        <v>0</v>
      </c>
      <c r="BI152" s="185" t="n">
        <f aca="false">IF(N152="nulová",J152,0)</f>
        <v>0</v>
      </c>
      <c r="BJ152" s="11" t="s">
        <v>21</v>
      </c>
      <c r="BK152" s="185" t="n">
        <f aca="false">ROUND(I152*H152,2)</f>
        <v>0</v>
      </c>
      <c r="BL152" s="11" t="s">
        <v>223</v>
      </c>
      <c r="BM152" s="11" t="s">
        <v>1501</v>
      </c>
    </row>
    <row r="153" s="27" customFormat="true" ht="28.9" hidden="false" customHeight="true" outlineLevel="0" collapsed="false">
      <c r="B153" s="28"/>
      <c r="D153" s="189" t="s">
        <v>225</v>
      </c>
      <c r="F153" s="190" t="s">
        <v>1502</v>
      </c>
      <c r="L153" s="28"/>
      <c r="M153" s="188"/>
      <c r="N153" s="29"/>
      <c r="O153" s="29"/>
      <c r="P153" s="29"/>
      <c r="Q153" s="29"/>
      <c r="R153" s="29"/>
      <c r="S153" s="29"/>
      <c r="T153" s="68"/>
      <c r="AT153" s="11" t="s">
        <v>225</v>
      </c>
      <c r="AU153" s="11" t="s">
        <v>76</v>
      </c>
    </row>
    <row r="154" s="191" customFormat="true" ht="20.45" hidden="false" customHeight="true" outlineLevel="0" collapsed="false">
      <c r="B154" s="192"/>
      <c r="D154" s="186" t="s">
        <v>231</v>
      </c>
      <c r="E154" s="193"/>
      <c r="F154" s="194" t="s">
        <v>1418</v>
      </c>
      <c r="H154" s="195" t="n">
        <v>4.2</v>
      </c>
      <c r="L154" s="192"/>
      <c r="M154" s="196"/>
      <c r="N154" s="197"/>
      <c r="O154" s="197"/>
      <c r="P154" s="197"/>
      <c r="Q154" s="197"/>
      <c r="R154" s="197"/>
      <c r="S154" s="197"/>
      <c r="T154" s="198"/>
      <c r="AT154" s="199" t="s">
        <v>231</v>
      </c>
      <c r="AU154" s="199" t="s">
        <v>76</v>
      </c>
      <c r="AV154" s="191" t="s">
        <v>76</v>
      </c>
      <c r="AW154" s="191" t="s">
        <v>32</v>
      </c>
      <c r="AX154" s="191" t="s">
        <v>21</v>
      </c>
      <c r="AY154" s="199" t="s">
        <v>216</v>
      </c>
    </row>
    <row r="155" s="27" customFormat="true" ht="28.9" hidden="false" customHeight="true" outlineLevel="0" collapsed="false">
      <c r="B155" s="174"/>
      <c r="C155" s="175" t="s">
        <v>342</v>
      </c>
      <c r="D155" s="175" t="s">
        <v>218</v>
      </c>
      <c r="E155" s="176" t="s">
        <v>1503</v>
      </c>
      <c r="F155" s="177" t="s">
        <v>1504</v>
      </c>
      <c r="G155" s="178" t="s">
        <v>221</v>
      </c>
      <c r="H155" s="179" t="n">
        <v>4.2</v>
      </c>
      <c r="I155" s="180"/>
      <c r="J155" s="180" t="n">
        <f aca="false">ROUND(I155*H155,2)</f>
        <v>0</v>
      </c>
      <c r="K155" s="177" t="s">
        <v>222</v>
      </c>
      <c r="L155" s="28"/>
      <c r="M155" s="181"/>
      <c r="N155" s="182" t="s">
        <v>39</v>
      </c>
      <c r="O155" s="183" t="n">
        <v>1.197</v>
      </c>
      <c r="P155" s="183" t="n">
        <f aca="false">O155*H155</f>
        <v>5.0274</v>
      </c>
      <c r="Q155" s="183" t="n">
        <v>0.49985</v>
      </c>
      <c r="R155" s="183" t="n">
        <f aca="false">Q155*H155</f>
        <v>2.09937</v>
      </c>
      <c r="S155" s="183" t="n">
        <v>0</v>
      </c>
      <c r="T155" s="184" t="n">
        <f aca="false">S155*H155</f>
        <v>0</v>
      </c>
      <c r="AR155" s="11" t="s">
        <v>223</v>
      </c>
      <c r="AT155" s="11" t="s">
        <v>218</v>
      </c>
      <c r="AU155" s="11" t="s">
        <v>76</v>
      </c>
      <c r="AY155" s="11" t="s">
        <v>216</v>
      </c>
      <c r="BE155" s="185" t="n">
        <f aca="false">IF(N155="základní",J155,0)</f>
        <v>0</v>
      </c>
      <c r="BF155" s="185" t="n">
        <f aca="false">IF(N155="snížená",J155,0)</f>
        <v>0</v>
      </c>
      <c r="BG155" s="185" t="n">
        <f aca="false">IF(N155="zákl. přenesená",J155,0)</f>
        <v>0</v>
      </c>
      <c r="BH155" s="185" t="n">
        <f aca="false">IF(N155="sníž. přenesená",J155,0)</f>
        <v>0</v>
      </c>
      <c r="BI155" s="185" t="n">
        <f aca="false">IF(N155="nulová",J155,0)</f>
        <v>0</v>
      </c>
      <c r="BJ155" s="11" t="s">
        <v>21</v>
      </c>
      <c r="BK155" s="185" t="n">
        <f aca="false">ROUND(I155*H155,2)</f>
        <v>0</v>
      </c>
      <c r="BL155" s="11" t="s">
        <v>223</v>
      </c>
      <c r="BM155" s="11" t="s">
        <v>1505</v>
      </c>
    </row>
    <row r="156" s="27" customFormat="true" ht="28.9" hidden="false" customHeight="true" outlineLevel="0" collapsed="false">
      <c r="B156" s="28"/>
      <c r="D156" s="189" t="s">
        <v>225</v>
      </c>
      <c r="F156" s="190" t="s">
        <v>1506</v>
      </c>
      <c r="L156" s="28"/>
      <c r="M156" s="188"/>
      <c r="N156" s="29"/>
      <c r="O156" s="29"/>
      <c r="P156" s="29"/>
      <c r="Q156" s="29"/>
      <c r="R156" s="29"/>
      <c r="S156" s="29"/>
      <c r="T156" s="68"/>
      <c r="AT156" s="11" t="s">
        <v>225</v>
      </c>
      <c r="AU156" s="11" t="s">
        <v>76</v>
      </c>
    </row>
    <row r="157" s="191" customFormat="true" ht="20.45" hidden="false" customHeight="true" outlineLevel="0" collapsed="false">
      <c r="B157" s="192"/>
      <c r="D157" s="189" t="s">
        <v>231</v>
      </c>
      <c r="E157" s="199"/>
      <c r="F157" s="200" t="s">
        <v>1418</v>
      </c>
      <c r="H157" s="201" t="n">
        <v>4.2</v>
      </c>
      <c r="L157" s="192"/>
      <c r="M157" s="196"/>
      <c r="N157" s="197"/>
      <c r="O157" s="197"/>
      <c r="P157" s="197"/>
      <c r="Q157" s="197"/>
      <c r="R157" s="197"/>
      <c r="S157" s="197"/>
      <c r="T157" s="198"/>
      <c r="AT157" s="199" t="s">
        <v>231</v>
      </c>
      <c r="AU157" s="199" t="s">
        <v>76</v>
      </c>
      <c r="AV157" s="191" t="s">
        <v>76</v>
      </c>
      <c r="AW157" s="191" t="s">
        <v>32</v>
      </c>
      <c r="AX157" s="191" t="s">
        <v>21</v>
      </c>
      <c r="AY157" s="199" t="s">
        <v>216</v>
      </c>
    </row>
    <row r="158" s="160" customFormat="true" ht="29.85" hidden="false" customHeight="true" outlineLevel="0" collapsed="false">
      <c r="B158" s="161"/>
      <c r="D158" s="171" t="s">
        <v>67</v>
      </c>
      <c r="E158" s="172" t="s">
        <v>247</v>
      </c>
      <c r="F158" s="172" t="s">
        <v>428</v>
      </c>
      <c r="J158" s="173" t="n">
        <f aca="false">BK158</f>
        <v>0</v>
      </c>
      <c r="L158" s="161"/>
      <c r="M158" s="165"/>
      <c r="N158" s="166"/>
      <c r="O158" s="166"/>
      <c r="P158" s="167" t="n">
        <f aca="false">SUM(P159:P161)</f>
        <v>15.38331</v>
      </c>
      <c r="Q158" s="166"/>
      <c r="R158" s="167" t="n">
        <f aca="false">SUM(R159:R161)</f>
        <v>1.0635906</v>
      </c>
      <c r="S158" s="166"/>
      <c r="T158" s="168" t="n">
        <f aca="false">SUM(T159:T161)</f>
        <v>0</v>
      </c>
      <c r="AR158" s="162" t="s">
        <v>21</v>
      </c>
      <c r="AT158" s="169" t="s">
        <v>67</v>
      </c>
      <c r="AU158" s="169" t="s">
        <v>21</v>
      </c>
      <c r="AY158" s="162" t="s">
        <v>216</v>
      </c>
      <c r="BK158" s="170" t="n">
        <f aca="false">SUM(BK159:BK161)</f>
        <v>0</v>
      </c>
    </row>
    <row r="159" s="27" customFormat="true" ht="20.45" hidden="false" customHeight="true" outlineLevel="0" collapsed="false">
      <c r="B159" s="174"/>
      <c r="C159" s="175" t="s">
        <v>350</v>
      </c>
      <c r="D159" s="175" t="s">
        <v>218</v>
      </c>
      <c r="E159" s="176" t="s">
        <v>498</v>
      </c>
      <c r="F159" s="177" t="s">
        <v>1507</v>
      </c>
      <c r="G159" s="178" t="s">
        <v>364</v>
      </c>
      <c r="H159" s="179" t="n">
        <v>1.01</v>
      </c>
      <c r="I159" s="180"/>
      <c r="J159" s="180" t="n">
        <f aca="false">ROUND(I159*H159,2)</f>
        <v>0</v>
      </c>
      <c r="K159" s="177" t="s">
        <v>222</v>
      </c>
      <c r="L159" s="28"/>
      <c r="M159" s="181"/>
      <c r="N159" s="182" t="s">
        <v>39</v>
      </c>
      <c r="O159" s="183" t="n">
        <v>15.231</v>
      </c>
      <c r="P159" s="183" t="n">
        <f aca="false">O159*H159</f>
        <v>15.38331</v>
      </c>
      <c r="Q159" s="183" t="n">
        <v>1.05306</v>
      </c>
      <c r="R159" s="183" t="n">
        <f aca="false">Q159*H159</f>
        <v>1.0635906</v>
      </c>
      <c r="S159" s="183" t="n">
        <v>0</v>
      </c>
      <c r="T159" s="184" t="n">
        <f aca="false">S159*H159</f>
        <v>0</v>
      </c>
      <c r="AR159" s="11" t="s">
        <v>223</v>
      </c>
      <c r="AT159" s="11" t="s">
        <v>218</v>
      </c>
      <c r="AU159" s="11" t="s">
        <v>76</v>
      </c>
      <c r="AY159" s="11" t="s">
        <v>216</v>
      </c>
      <c r="BE159" s="185" t="n">
        <f aca="false">IF(N159="základní",J159,0)</f>
        <v>0</v>
      </c>
      <c r="BF159" s="185" t="n">
        <f aca="false">IF(N159="snížená",J159,0)</f>
        <v>0</v>
      </c>
      <c r="BG159" s="185" t="n">
        <f aca="false">IF(N159="zákl. přenesená",J159,0)</f>
        <v>0</v>
      </c>
      <c r="BH159" s="185" t="n">
        <f aca="false">IF(N159="sníž. přenesená",J159,0)</f>
        <v>0</v>
      </c>
      <c r="BI159" s="185" t="n">
        <f aca="false">IF(N159="nulová",J159,0)</f>
        <v>0</v>
      </c>
      <c r="BJ159" s="11" t="s">
        <v>21</v>
      </c>
      <c r="BK159" s="185" t="n">
        <f aca="false">ROUND(I159*H159,2)</f>
        <v>0</v>
      </c>
      <c r="BL159" s="11" t="s">
        <v>223</v>
      </c>
      <c r="BM159" s="11" t="s">
        <v>1508</v>
      </c>
    </row>
    <row r="160" s="27" customFormat="true" ht="20.45" hidden="false" customHeight="true" outlineLevel="0" collapsed="false">
      <c r="B160" s="28"/>
      <c r="D160" s="189" t="s">
        <v>225</v>
      </c>
      <c r="F160" s="190" t="s">
        <v>1507</v>
      </c>
      <c r="L160" s="28"/>
      <c r="M160" s="188"/>
      <c r="N160" s="29"/>
      <c r="O160" s="29"/>
      <c r="P160" s="29"/>
      <c r="Q160" s="29"/>
      <c r="R160" s="29"/>
      <c r="S160" s="29"/>
      <c r="T160" s="68"/>
      <c r="AT160" s="11" t="s">
        <v>225</v>
      </c>
      <c r="AU160" s="11" t="s">
        <v>76</v>
      </c>
    </row>
    <row r="161" s="191" customFormat="true" ht="20.45" hidden="false" customHeight="true" outlineLevel="0" collapsed="false">
      <c r="B161" s="192"/>
      <c r="D161" s="189" t="s">
        <v>231</v>
      </c>
      <c r="E161" s="199"/>
      <c r="F161" s="200" t="s">
        <v>1509</v>
      </c>
      <c r="H161" s="201" t="n">
        <v>1.01</v>
      </c>
      <c r="L161" s="192"/>
      <c r="M161" s="196"/>
      <c r="N161" s="197"/>
      <c r="O161" s="197"/>
      <c r="P161" s="197"/>
      <c r="Q161" s="197"/>
      <c r="R161" s="197"/>
      <c r="S161" s="197"/>
      <c r="T161" s="198"/>
      <c r="AT161" s="199" t="s">
        <v>231</v>
      </c>
      <c r="AU161" s="199" t="s">
        <v>76</v>
      </c>
      <c r="AV161" s="191" t="s">
        <v>76</v>
      </c>
      <c r="AW161" s="191" t="s">
        <v>32</v>
      </c>
      <c r="AX161" s="191" t="s">
        <v>21</v>
      </c>
      <c r="AY161" s="199" t="s">
        <v>216</v>
      </c>
    </row>
    <row r="162" s="160" customFormat="true" ht="29.85" hidden="false" customHeight="true" outlineLevel="0" collapsed="false">
      <c r="B162" s="161"/>
      <c r="D162" s="171" t="s">
        <v>67</v>
      </c>
      <c r="E162" s="172" t="s">
        <v>265</v>
      </c>
      <c r="F162" s="172" t="s">
        <v>579</v>
      </c>
      <c r="J162" s="173" t="n">
        <f aca="false">BK162</f>
        <v>0</v>
      </c>
      <c r="L162" s="161"/>
      <c r="M162" s="165"/>
      <c r="N162" s="166"/>
      <c r="O162" s="166"/>
      <c r="P162" s="167" t="n">
        <f aca="false">SUM(P163:P167)</f>
        <v>9.226</v>
      </c>
      <c r="Q162" s="166"/>
      <c r="R162" s="167" t="n">
        <f aca="false">SUM(R163:R167)</f>
        <v>0.00154</v>
      </c>
      <c r="S162" s="166"/>
      <c r="T162" s="168" t="n">
        <f aca="false">SUM(T163:T167)</f>
        <v>0</v>
      </c>
      <c r="AR162" s="162" t="s">
        <v>21</v>
      </c>
      <c r="AT162" s="169" t="s">
        <v>67</v>
      </c>
      <c r="AU162" s="169" t="s">
        <v>21</v>
      </c>
      <c r="AY162" s="162" t="s">
        <v>216</v>
      </c>
      <c r="BK162" s="170" t="n">
        <f aca="false">SUM(BK163:BK167)</f>
        <v>0</v>
      </c>
    </row>
    <row r="163" s="27" customFormat="true" ht="20.45" hidden="false" customHeight="true" outlineLevel="0" collapsed="false">
      <c r="B163" s="174"/>
      <c r="C163" s="175" t="s">
        <v>356</v>
      </c>
      <c r="D163" s="175" t="s">
        <v>218</v>
      </c>
      <c r="E163" s="176" t="s">
        <v>1510</v>
      </c>
      <c r="F163" s="177" t="s">
        <v>1511</v>
      </c>
      <c r="G163" s="178" t="s">
        <v>517</v>
      </c>
      <c r="H163" s="179" t="n">
        <v>14</v>
      </c>
      <c r="I163" s="180"/>
      <c r="J163" s="180" t="n">
        <f aca="false">ROUND(I163*H163,2)</f>
        <v>0</v>
      </c>
      <c r="K163" s="177" t="s">
        <v>222</v>
      </c>
      <c r="L163" s="28"/>
      <c r="M163" s="181"/>
      <c r="N163" s="182" t="s">
        <v>39</v>
      </c>
      <c r="O163" s="183" t="n">
        <v>0.659</v>
      </c>
      <c r="P163" s="183" t="n">
        <f aca="false">O163*H163</f>
        <v>9.226</v>
      </c>
      <c r="Q163" s="183" t="n">
        <v>0.00011</v>
      </c>
      <c r="R163" s="183" t="n">
        <f aca="false">Q163*H163</f>
        <v>0.00154</v>
      </c>
      <c r="S163" s="183" t="n">
        <v>0</v>
      </c>
      <c r="T163" s="184" t="n">
        <f aca="false">S163*H163</f>
        <v>0</v>
      </c>
      <c r="AR163" s="11" t="s">
        <v>223</v>
      </c>
      <c r="AT163" s="11" t="s">
        <v>218</v>
      </c>
      <c r="AU163" s="11" t="s">
        <v>76</v>
      </c>
      <c r="AY163" s="11" t="s">
        <v>216</v>
      </c>
      <c r="BE163" s="185" t="n">
        <f aca="false">IF(N163="základní",J163,0)</f>
        <v>0</v>
      </c>
      <c r="BF163" s="185" t="n">
        <f aca="false">IF(N163="snížená",J163,0)</f>
        <v>0</v>
      </c>
      <c r="BG163" s="185" t="n">
        <f aca="false">IF(N163="zákl. přenesená",J163,0)</f>
        <v>0</v>
      </c>
      <c r="BH163" s="185" t="n">
        <f aca="false">IF(N163="sníž. přenesená",J163,0)</f>
        <v>0</v>
      </c>
      <c r="BI163" s="185" t="n">
        <f aca="false">IF(N163="nulová",J163,0)</f>
        <v>0</v>
      </c>
      <c r="BJ163" s="11" t="s">
        <v>21</v>
      </c>
      <c r="BK163" s="185" t="n">
        <f aca="false">ROUND(I163*H163,2)</f>
        <v>0</v>
      </c>
      <c r="BL163" s="11" t="s">
        <v>223</v>
      </c>
      <c r="BM163" s="11" t="s">
        <v>1512</v>
      </c>
    </row>
    <row r="164" s="27" customFormat="true" ht="28.9" hidden="false" customHeight="true" outlineLevel="0" collapsed="false">
      <c r="B164" s="28"/>
      <c r="D164" s="189" t="s">
        <v>225</v>
      </c>
      <c r="F164" s="190" t="s">
        <v>1513</v>
      </c>
      <c r="L164" s="28"/>
      <c r="M164" s="188"/>
      <c r="N164" s="29"/>
      <c r="O164" s="29"/>
      <c r="P164" s="29"/>
      <c r="Q164" s="29"/>
      <c r="R164" s="29"/>
      <c r="S164" s="29"/>
      <c r="T164" s="68"/>
      <c r="AT164" s="11" t="s">
        <v>225</v>
      </c>
      <c r="AU164" s="11" t="s">
        <v>76</v>
      </c>
    </row>
    <row r="165" s="191" customFormat="true" ht="20.45" hidden="false" customHeight="true" outlineLevel="0" collapsed="false">
      <c r="B165" s="192"/>
      <c r="D165" s="186" t="s">
        <v>231</v>
      </c>
      <c r="E165" s="193"/>
      <c r="F165" s="194" t="s">
        <v>1514</v>
      </c>
      <c r="H165" s="195" t="n">
        <v>14</v>
      </c>
      <c r="L165" s="192"/>
      <c r="M165" s="196"/>
      <c r="N165" s="197"/>
      <c r="O165" s="197"/>
      <c r="P165" s="197"/>
      <c r="Q165" s="197"/>
      <c r="R165" s="197"/>
      <c r="S165" s="197"/>
      <c r="T165" s="198"/>
      <c r="AT165" s="199" t="s">
        <v>231</v>
      </c>
      <c r="AU165" s="199" t="s">
        <v>76</v>
      </c>
      <c r="AV165" s="191" t="s">
        <v>76</v>
      </c>
      <c r="AW165" s="191" t="s">
        <v>32</v>
      </c>
      <c r="AX165" s="191" t="s">
        <v>21</v>
      </c>
      <c r="AY165" s="199" t="s">
        <v>216</v>
      </c>
    </row>
    <row r="166" s="27" customFormat="true" ht="20.45" hidden="false" customHeight="true" outlineLevel="0" collapsed="false">
      <c r="B166" s="174"/>
      <c r="C166" s="175" t="s">
        <v>361</v>
      </c>
      <c r="D166" s="175" t="s">
        <v>218</v>
      </c>
      <c r="E166" s="176" t="s">
        <v>1515</v>
      </c>
      <c r="F166" s="177" t="s">
        <v>1516</v>
      </c>
      <c r="G166" s="178" t="s">
        <v>1517</v>
      </c>
      <c r="H166" s="179" t="n">
        <v>20</v>
      </c>
      <c r="I166" s="180"/>
      <c r="J166" s="180" t="n">
        <f aca="false">ROUND(I166*H166,2)</f>
        <v>0</v>
      </c>
      <c r="K166" s="177" t="s">
        <v>222</v>
      </c>
      <c r="L166" s="28"/>
      <c r="M166" s="181"/>
      <c r="N166" s="182" t="s">
        <v>39</v>
      </c>
      <c r="O166" s="183" t="n">
        <v>0</v>
      </c>
      <c r="P166" s="183" t="n">
        <f aca="false">O166*H166</f>
        <v>0</v>
      </c>
      <c r="Q166" s="183" t="n">
        <v>0</v>
      </c>
      <c r="R166" s="183" t="n">
        <f aca="false">Q166*H166</f>
        <v>0</v>
      </c>
      <c r="S166" s="183" t="n">
        <v>0</v>
      </c>
      <c r="T166" s="184" t="n">
        <f aca="false">S166*H166</f>
        <v>0</v>
      </c>
      <c r="AR166" s="11" t="s">
        <v>223</v>
      </c>
      <c r="AT166" s="11" t="s">
        <v>218</v>
      </c>
      <c r="AU166" s="11" t="s">
        <v>76</v>
      </c>
      <c r="AY166" s="11" t="s">
        <v>216</v>
      </c>
      <c r="BE166" s="185" t="n">
        <f aca="false">IF(N166="základní",J166,0)</f>
        <v>0</v>
      </c>
      <c r="BF166" s="185" t="n">
        <f aca="false">IF(N166="snížená",J166,0)</f>
        <v>0</v>
      </c>
      <c r="BG166" s="185" t="n">
        <f aca="false">IF(N166="zákl. přenesená",J166,0)</f>
        <v>0</v>
      </c>
      <c r="BH166" s="185" t="n">
        <f aca="false">IF(N166="sníž. přenesená",J166,0)</f>
        <v>0</v>
      </c>
      <c r="BI166" s="185" t="n">
        <f aca="false">IF(N166="nulová",J166,0)</f>
        <v>0</v>
      </c>
      <c r="BJ166" s="11" t="s">
        <v>21</v>
      </c>
      <c r="BK166" s="185" t="n">
        <f aca="false">ROUND(I166*H166,2)</f>
        <v>0</v>
      </c>
      <c r="BL166" s="11" t="s">
        <v>223</v>
      </c>
      <c r="BM166" s="11" t="s">
        <v>1518</v>
      </c>
    </row>
    <row r="167" s="27" customFormat="true" ht="28.9" hidden="false" customHeight="true" outlineLevel="0" collapsed="false">
      <c r="B167" s="28"/>
      <c r="D167" s="189" t="s">
        <v>225</v>
      </c>
      <c r="F167" s="190" t="s">
        <v>1519</v>
      </c>
      <c r="L167" s="28"/>
      <c r="M167" s="188"/>
      <c r="N167" s="29"/>
      <c r="O167" s="29"/>
      <c r="P167" s="29"/>
      <c r="Q167" s="29"/>
      <c r="R167" s="29"/>
      <c r="S167" s="29"/>
      <c r="T167" s="68"/>
      <c r="AT167" s="11" t="s">
        <v>225</v>
      </c>
      <c r="AU167" s="11" t="s">
        <v>76</v>
      </c>
    </row>
    <row r="168" s="160" customFormat="true" ht="29.85" hidden="false" customHeight="true" outlineLevel="0" collapsed="false">
      <c r="B168" s="161"/>
      <c r="D168" s="171" t="s">
        <v>67</v>
      </c>
      <c r="E168" s="172" t="s">
        <v>731</v>
      </c>
      <c r="F168" s="172" t="s">
        <v>732</v>
      </c>
      <c r="J168" s="173" t="n">
        <f aca="false">BK168</f>
        <v>0</v>
      </c>
      <c r="L168" s="161"/>
      <c r="M168" s="165"/>
      <c r="N168" s="166"/>
      <c r="O168" s="166"/>
      <c r="P168" s="167" t="n">
        <f aca="false">SUM(P169:P175)</f>
        <v>0.1008</v>
      </c>
      <c r="Q168" s="166"/>
      <c r="R168" s="167" t="n">
        <f aca="false">SUM(R169:R175)</f>
        <v>0</v>
      </c>
      <c r="S168" s="166"/>
      <c r="T168" s="168" t="n">
        <f aca="false">SUM(T169:T175)</f>
        <v>0</v>
      </c>
      <c r="AR168" s="162" t="s">
        <v>21</v>
      </c>
      <c r="AT168" s="169" t="s">
        <v>67</v>
      </c>
      <c r="AU168" s="169" t="s">
        <v>21</v>
      </c>
      <c r="AY168" s="162" t="s">
        <v>216</v>
      </c>
      <c r="BK168" s="170" t="n">
        <f aca="false">SUM(BK169:BK175)</f>
        <v>0</v>
      </c>
    </row>
    <row r="169" s="27" customFormat="true" ht="20.45" hidden="false" customHeight="true" outlineLevel="0" collapsed="false">
      <c r="B169" s="174"/>
      <c r="C169" s="175" t="s">
        <v>368</v>
      </c>
      <c r="D169" s="175" t="s">
        <v>218</v>
      </c>
      <c r="E169" s="176" t="s">
        <v>1520</v>
      </c>
      <c r="F169" s="177" t="s">
        <v>1521</v>
      </c>
      <c r="G169" s="178" t="s">
        <v>364</v>
      </c>
      <c r="H169" s="179" t="n">
        <v>2.1</v>
      </c>
      <c r="I169" s="180"/>
      <c r="J169" s="180" t="n">
        <f aca="false">ROUND(I169*H169,2)</f>
        <v>0</v>
      </c>
      <c r="K169" s="177" t="s">
        <v>222</v>
      </c>
      <c r="L169" s="28"/>
      <c r="M169" s="181"/>
      <c r="N169" s="182" t="s">
        <v>39</v>
      </c>
      <c r="O169" s="183" t="n">
        <v>0.03</v>
      </c>
      <c r="P169" s="183" t="n">
        <f aca="false">O169*H169</f>
        <v>0.063</v>
      </c>
      <c r="Q169" s="183" t="n">
        <v>0</v>
      </c>
      <c r="R169" s="183" t="n">
        <f aca="false">Q169*H169</f>
        <v>0</v>
      </c>
      <c r="S169" s="183" t="n">
        <v>0</v>
      </c>
      <c r="T169" s="184" t="n">
        <f aca="false">S169*H169</f>
        <v>0</v>
      </c>
      <c r="AR169" s="11" t="s">
        <v>223</v>
      </c>
      <c r="AT169" s="11" t="s">
        <v>218</v>
      </c>
      <c r="AU169" s="11" t="s">
        <v>76</v>
      </c>
      <c r="AY169" s="11" t="s">
        <v>216</v>
      </c>
      <c r="BE169" s="185" t="n">
        <f aca="false">IF(N169="základní",J169,0)</f>
        <v>0</v>
      </c>
      <c r="BF169" s="185" t="n">
        <f aca="false">IF(N169="snížená",J169,0)</f>
        <v>0</v>
      </c>
      <c r="BG169" s="185" t="n">
        <f aca="false">IF(N169="zákl. přenesená",J169,0)</f>
        <v>0</v>
      </c>
      <c r="BH169" s="185" t="n">
        <f aca="false">IF(N169="sníž. přenesená",J169,0)</f>
        <v>0</v>
      </c>
      <c r="BI169" s="185" t="n">
        <f aca="false">IF(N169="nulová",J169,0)</f>
        <v>0</v>
      </c>
      <c r="BJ169" s="11" t="s">
        <v>21</v>
      </c>
      <c r="BK169" s="185" t="n">
        <f aca="false">ROUND(I169*H169,2)</f>
        <v>0</v>
      </c>
      <c r="BL169" s="11" t="s">
        <v>223</v>
      </c>
      <c r="BM169" s="11" t="s">
        <v>1522</v>
      </c>
    </row>
    <row r="170" s="27" customFormat="true" ht="28.9" hidden="false" customHeight="true" outlineLevel="0" collapsed="false">
      <c r="B170" s="28"/>
      <c r="D170" s="186" t="s">
        <v>225</v>
      </c>
      <c r="F170" s="187" t="s">
        <v>1523</v>
      </c>
      <c r="L170" s="28"/>
      <c r="M170" s="188"/>
      <c r="N170" s="29"/>
      <c r="O170" s="29"/>
      <c r="P170" s="29"/>
      <c r="Q170" s="29"/>
      <c r="R170" s="29"/>
      <c r="S170" s="29"/>
      <c r="T170" s="68"/>
      <c r="AT170" s="11" t="s">
        <v>225</v>
      </c>
      <c r="AU170" s="11" t="s">
        <v>76</v>
      </c>
    </row>
    <row r="171" s="27" customFormat="true" ht="20.45" hidden="false" customHeight="true" outlineLevel="0" collapsed="false">
      <c r="B171" s="174"/>
      <c r="C171" s="175" t="s">
        <v>377</v>
      </c>
      <c r="D171" s="175" t="s">
        <v>218</v>
      </c>
      <c r="E171" s="176" t="s">
        <v>1524</v>
      </c>
      <c r="F171" s="177" t="s">
        <v>1525</v>
      </c>
      <c r="G171" s="178" t="s">
        <v>364</v>
      </c>
      <c r="H171" s="179" t="n">
        <v>18.9</v>
      </c>
      <c r="I171" s="180"/>
      <c r="J171" s="180" t="n">
        <f aca="false">ROUND(I171*H171,2)</f>
        <v>0</v>
      </c>
      <c r="K171" s="177" t="s">
        <v>222</v>
      </c>
      <c r="L171" s="28"/>
      <c r="M171" s="181"/>
      <c r="N171" s="182" t="s">
        <v>39</v>
      </c>
      <c r="O171" s="183" t="n">
        <v>0.002</v>
      </c>
      <c r="P171" s="183" t="n">
        <f aca="false">O171*H171</f>
        <v>0.0378</v>
      </c>
      <c r="Q171" s="183" t="n">
        <v>0</v>
      </c>
      <c r="R171" s="183" t="n">
        <f aca="false">Q171*H171</f>
        <v>0</v>
      </c>
      <c r="S171" s="183" t="n">
        <v>0</v>
      </c>
      <c r="T171" s="184" t="n">
        <f aca="false">S171*H171</f>
        <v>0</v>
      </c>
      <c r="AR171" s="11" t="s">
        <v>223</v>
      </c>
      <c r="AT171" s="11" t="s">
        <v>218</v>
      </c>
      <c r="AU171" s="11" t="s">
        <v>76</v>
      </c>
      <c r="AY171" s="11" t="s">
        <v>216</v>
      </c>
      <c r="BE171" s="185" t="n">
        <f aca="false">IF(N171="základní",J171,0)</f>
        <v>0</v>
      </c>
      <c r="BF171" s="185" t="n">
        <f aca="false">IF(N171="snížená",J171,0)</f>
        <v>0</v>
      </c>
      <c r="BG171" s="185" t="n">
        <f aca="false">IF(N171="zákl. přenesená",J171,0)</f>
        <v>0</v>
      </c>
      <c r="BH171" s="185" t="n">
        <f aca="false">IF(N171="sníž. přenesená",J171,0)</f>
        <v>0</v>
      </c>
      <c r="BI171" s="185" t="n">
        <f aca="false">IF(N171="nulová",J171,0)</f>
        <v>0</v>
      </c>
      <c r="BJ171" s="11" t="s">
        <v>21</v>
      </c>
      <c r="BK171" s="185" t="n">
        <f aca="false">ROUND(I171*H171,2)</f>
        <v>0</v>
      </c>
      <c r="BL171" s="11" t="s">
        <v>223</v>
      </c>
      <c r="BM171" s="11" t="s">
        <v>1526</v>
      </c>
    </row>
    <row r="172" s="27" customFormat="true" ht="28.9" hidden="false" customHeight="true" outlineLevel="0" collapsed="false">
      <c r="B172" s="28"/>
      <c r="D172" s="189" t="s">
        <v>225</v>
      </c>
      <c r="F172" s="190" t="s">
        <v>1527</v>
      </c>
      <c r="L172" s="28"/>
      <c r="M172" s="188"/>
      <c r="N172" s="29"/>
      <c r="O172" s="29"/>
      <c r="P172" s="29"/>
      <c r="Q172" s="29"/>
      <c r="R172" s="29"/>
      <c r="S172" s="29"/>
      <c r="T172" s="68"/>
      <c r="AT172" s="11" t="s">
        <v>225</v>
      </c>
      <c r="AU172" s="11" t="s">
        <v>76</v>
      </c>
    </row>
    <row r="173" s="191" customFormat="true" ht="20.45" hidden="false" customHeight="true" outlineLevel="0" collapsed="false">
      <c r="B173" s="192"/>
      <c r="D173" s="186" t="s">
        <v>231</v>
      </c>
      <c r="F173" s="194" t="s">
        <v>1528</v>
      </c>
      <c r="H173" s="195" t="n">
        <v>18.9</v>
      </c>
      <c r="L173" s="192"/>
      <c r="M173" s="196"/>
      <c r="N173" s="197"/>
      <c r="O173" s="197"/>
      <c r="P173" s="197"/>
      <c r="Q173" s="197"/>
      <c r="R173" s="197"/>
      <c r="S173" s="197"/>
      <c r="T173" s="198"/>
      <c r="AT173" s="199" t="s">
        <v>231</v>
      </c>
      <c r="AU173" s="199" t="s">
        <v>76</v>
      </c>
      <c r="AV173" s="191" t="s">
        <v>76</v>
      </c>
      <c r="AW173" s="191" t="s">
        <v>5</v>
      </c>
      <c r="AX173" s="191" t="s">
        <v>21</v>
      </c>
      <c r="AY173" s="199" t="s">
        <v>216</v>
      </c>
    </row>
    <row r="174" s="27" customFormat="true" ht="20.45" hidden="false" customHeight="true" outlineLevel="0" collapsed="false">
      <c r="B174" s="174"/>
      <c r="C174" s="175" t="s">
        <v>383</v>
      </c>
      <c r="D174" s="175" t="s">
        <v>218</v>
      </c>
      <c r="E174" s="176" t="s">
        <v>1529</v>
      </c>
      <c r="F174" s="177" t="s">
        <v>1530</v>
      </c>
      <c r="G174" s="178" t="s">
        <v>364</v>
      </c>
      <c r="H174" s="179" t="n">
        <v>2.1</v>
      </c>
      <c r="I174" s="180"/>
      <c r="J174" s="180" t="n">
        <f aca="false">ROUND(I174*H174,2)</f>
        <v>0</v>
      </c>
      <c r="K174" s="177" t="s">
        <v>222</v>
      </c>
      <c r="L174" s="28"/>
      <c r="M174" s="181"/>
      <c r="N174" s="182" t="s">
        <v>39</v>
      </c>
      <c r="O174" s="183" t="n">
        <v>0</v>
      </c>
      <c r="P174" s="183" t="n">
        <f aca="false">O174*H174</f>
        <v>0</v>
      </c>
      <c r="Q174" s="183" t="n">
        <v>0</v>
      </c>
      <c r="R174" s="183" t="n">
        <f aca="false">Q174*H174</f>
        <v>0</v>
      </c>
      <c r="S174" s="183" t="n">
        <v>0</v>
      </c>
      <c r="T174" s="184" t="n">
        <f aca="false">S174*H174</f>
        <v>0</v>
      </c>
      <c r="AR174" s="11" t="s">
        <v>223</v>
      </c>
      <c r="AT174" s="11" t="s">
        <v>218</v>
      </c>
      <c r="AU174" s="11" t="s">
        <v>76</v>
      </c>
      <c r="AY174" s="11" t="s">
        <v>216</v>
      </c>
      <c r="BE174" s="185" t="n">
        <f aca="false">IF(N174="základní",J174,0)</f>
        <v>0</v>
      </c>
      <c r="BF174" s="185" t="n">
        <f aca="false">IF(N174="snížená",J174,0)</f>
        <v>0</v>
      </c>
      <c r="BG174" s="185" t="n">
        <f aca="false">IF(N174="zákl. přenesená",J174,0)</f>
        <v>0</v>
      </c>
      <c r="BH174" s="185" t="n">
        <f aca="false">IF(N174="sníž. přenesená",J174,0)</f>
        <v>0</v>
      </c>
      <c r="BI174" s="185" t="n">
        <f aca="false">IF(N174="nulová",J174,0)</f>
        <v>0</v>
      </c>
      <c r="BJ174" s="11" t="s">
        <v>21</v>
      </c>
      <c r="BK174" s="185" t="n">
        <f aca="false">ROUND(I174*H174,2)</f>
        <v>0</v>
      </c>
      <c r="BL174" s="11" t="s">
        <v>223</v>
      </c>
      <c r="BM174" s="11" t="s">
        <v>1531</v>
      </c>
    </row>
    <row r="175" s="27" customFormat="true" ht="20.45" hidden="false" customHeight="true" outlineLevel="0" collapsed="false">
      <c r="B175" s="28"/>
      <c r="D175" s="189" t="s">
        <v>225</v>
      </c>
      <c r="F175" s="190" t="s">
        <v>1532</v>
      </c>
      <c r="L175" s="28"/>
      <c r="M175" s="188"/>
      <c r="N175" s="29"/>
      <c r="O175" s="29"/>
      <c r="P175" s="29"/>
      <c r="Q175" s="29"/>
      <c r="R175" s="29"/>
      <c r="S175" s="29"/>
      <c r="T175" s="68"/>
      <c r="AT175" s="11" t="s">
        <v>225</v>
      </c>
      <c r="AU175" s="11" t="s">
        <v>76</v>
      </c>
    </row>
    <row r="176" s="160" customFormat="true" ht="29.85" hidden="false" customHeight="true" outlineLevel="0" collapsed="false">
      <c r="B176" s="161"/>
      <c r="D176" s="171" t="s">
        <v>67</v>
      </c>
      <c r="E176" s="172" t="s">
        <v>754</v>
      </c>
      <c r="F176" s="172" t="s">
        <v>755</v>
      </c>
      <c r="J176" s="173" t="n">
        <f aca="false">BK176</f>
        <v>0</v>
      </c>
      <c r="L176" s="161"/>
      <c r="M176" s="165"/>
      <c r="N176" s="166"/>
      <c r="O176" s="166"/>
      <c r="P176" s="167" t="n">
        <f aca="false">SUM(P177:P178)</f>
        <v>87.369852</v>
      </c>
      <c r="Q176" s="166"/>
      <c r="R176" s="167" t="n">
        <f aca="false">SUM(R177:R178)</f>
        <v>0</v>
      </c>
      <c r="S176" s="166"/>
      <c r="T176" s="168" t="n">
        <f aca="false">SUM(T177:T178)</f>
        <v>0</v>
      </c>
      <c r="AR176" s="162" t="s">
        <v>21</v>
      </c>
      <c r="AT176" s="169" t="s">
        <v>67</v>
      </c>
      <c r="AU176" s="169" t="s">
        <v>21</v>
      </c>
      <c r="AY176" s="162" t="s">
        <v>216</v>
      </c>
      <c r="BK176" s="170" t="n">
        <f aca="false">SUM(BK177:BK178)</f>
        <v>0</v>
      </c>
    </row>
    <row r="177" s="27" customFormat="true" ht="20.45" hidden="false" customHeight="true" outlineLevel="0" collapsed="false">
      <c r="B177" s="174"/>
      <c r="C177" s="175" t="s">
        <v>388</v>
      </c>
      <c r="D177" s="175" t="s">
        <v>218</v>
      </c>
      <c r="E177" s="176" t="s">
        <v>1533</v>
      </c>
      <c r="F177" s="177" t="s">
        <v>1534</v>
      </c>
      <c r="G177" s="178" t="s">
        <v>364</v>
      </c>
      <c r="H177" s="179" t="n">
        <v>76.506</v>
      </c>
      <c r="I177" s="180"/>
      <c r="J177" s="180" t="n">
        <f aca="false">ROUND(I177*H177,2)</f>
        <v>0</v>
      </c>
      <c r="K177" s="177" t="s">
        <v>222</v>
      </c>
      <c r="L177" s="28"/>
      <c r="M177" s="181"/>
      <c r="N177" s="182" t="s">
        <v>39</v>
      </c>
      <c r="O177" s="183" t="n">
        <v>1.142</v>
      </c>
      <c r="P177" s="183" t="n">
        <f aca="false">O177*H177</f>
        <v>87.369852</v>
      </c>
      <c r="Q177" s="183" t="n">
        <v>0</v>
      </c>
      <c r="R177" s="183" t="n">
        <f aca="false">Q177*H177</f>
        <v>0</v>
      </c>
      <c r="S177" s="183" t="n">
        <v>0</v>
      </c>
      <c r="T177" s="184" t="n">
        <f aca="false">S177*H177</f>
        <v>0</v>
      </c>
      <c r="AR177" s="11" t="s">
        <v>223</v>
      </c>
      <c r="AT177" s="11" t="s">
        <v>218</v>
      </c>
      <c r="AU177" s="11" t="s">
        <v>76</v>
      </c>
      <c r="AY177" s="11" t="s">
        <v>216</v>
      </c>
      <c r="BE177" s="185" t="n">
        <f aca="false">IF(N177="základní",J177,0)</f>
        <v>0</v>
      </c>
      <c r="BF177" s="185" t="n">
        <f aca="false">IF(N177="snížená",J177,0)</f>
        <v>0</v>
      </c>
      <c r="BG177" s="185" t="n">
        <f aca="false">IF(N177="zákl. přenesená",J177,0)</f>
        <v>0</v>
      </c>
      <c r="BH177" s="185" t="n">
        <f aca="false">IF(N177="sníž. přenesená",J177,0)</f>
        <v>0</v>
      </c>
      <c r="BI177" s="185" t="n">
        <f aca="false">IF(N177="nulová",J177,0)</f>
        <v>0</v>
      </c>
      <c r="BJ177" s="11" t="s">
        <v>21</v>
      </c>
      <c r="BK177" s="185" t="n">
        <f aca="false">ROUND(I177*H177,2)</f>
        <v>0</v>
      </c>
      <c r="BL177" s="11" t="s">
        <v>223</v>
      </c>
      <c r="BM177" s="11" t="s">
        <v>1535</v>
      </c>
    </row>
    <row r="178" s="27" customFormat="true" ht="40.15" hidden="false" customHeight="true" outlineLevel="0" collapsed="false">
      <c r="B178" s="28"/>
      <c r="D178" s="189" t="s">
        <v>225</v>
      </c>
      <c r="F178" s="190" t="s">
        <v>1536</v>
      </c>
      <c r="L178" s="28"/>
      <c r="M178" s="188"/>
      <c r="N178" s="29"/>
      <c r="O178" s="29"/>
      <c r="P178" s="29"/>
      <c r="Q178" s="29"/>
      <c r="R178" s="29"/>
      <c r="S178" s="29"/>
      <c r="T178" s="68"/>
      <c r="AT178" s="11" t="s">
        <v>225</v>
      </c>
      <c r="AU178" s="11" t="s">
        <v>76</v>
      </c>
    </row>
    <row r="179" s="160" customFormat="true" ht="37.35" hidden="false" customHeight="true" outlineLevel="0" collapsed="false">
      <c r="B179" s="161"/>
      <c r="D179" s="162" t="s">
        <v>67</v>
      </c>
      <c r="E179" s="163" t="s">
        <v>761</v>
      </c>
      <c r="F179" s="163" t="s">
        <v>762</v>
      </c>
      <c r="J179" s="164" t="n">
        <f aca="false">BK179</f>
        <v>0</v>
      </c>
      <c r="L179" s="161"/>
      <c r="M179" s="165"/>
      <c r="N179" s="166"/>
      <c r="O179" s="166"/>
      <c r="P179" s="167" t="n">
        <f aca="false">P180+P190</f>
        <v>277.220196</v>
      </c>
      <c r="Q179" s="166"/>
      <c r="R179" s="167" t="n">
        <f aca="false">R180+R190</f>
        <v>0.18901377</v>
      </c>
      <c r="S179" s="166"/>
      <c r="T179" s="168" t="n">
        <f aca="false">T180+T190</f>
        <v>0</v>
      </c>
      <c r="AR179" s="162" t="s">
        <v>76</v>
      </c>
      <c r="AT179" s="169" t="s">
        <v>67</v>
      </c>
      <c r="AU179" s="169" t="s">
        <v>68</v>
      </c>
      <c r="AY179" s="162" t="s">
        <v>216</v>
      </c>
      <c r="BK179" s="170" t="n">
        <f aca="false">BK180+BK190</f>
        <v>0</v>
      </c>
    </row>
    <row r="180" s="160" customFormat="true" ht="19.9" hidden="false" customHeight="true" outlineLevel="0" collapsed="false">
      <c r="B180" s="161"/>
      <c r="D180" s="171" t="s">
        <v>67</v>
      </c>
      <c r="E180" s="172" t="s">
        <v>1343</v>
      </c>
      <c r="F180" s="172" t="s">
        <v>1344</v>
      </c>
      <c r="J180" s="173" t="n">
        <f aca="false">BK180</f>
        <v>0</v>
      </c>
      <c r="L180" s="161"/>
      <c r="M180" s="165"/>
      <c r="N180" s="166"/>
      <c r="O180" s="166"/>
      <c r="P180" s="167" t="n">
        <f aca="false">SUM(P181:P189)</f>
        <v>99.661806</v>
      </c>
      <c r="Q180" s="166"/>
      <c r="R180" s="167" t="n">
        <f aca="false">SUM(R181:R189)</f>
        <v>0.07827843</v>
      </c>
      <c r="S180" s="166"/>
      <c r="T180" s="168" t="n">
        <f aca="false">SUM(T181:T189)</f>
        <v>0</v>
      </c>
      <c r="AR180" s="162" t="s">
        <v>76</v>
      </c>
      <c r="AT180" s="169" t="s">
        <v>67</v>
      </c>
      <c r="AU180" s="169" t="s">
        <v>21</v>
      </c>
      <c r="AY180" s="162" t="s">
        <v>216</v>
      </c>
      <c r="BK180" s="170" t="n">
        <f aca="false">SUM(BK181:BK189)</f>
        <v>0</v>
      </c>
    </row>
    <row r="181" s="27" customFormat="true" ht="28.9" hidden="false" customHeight="true" outlineLevel="0" collapsed="false">
      <c r="B181" s="174"/>
      <c r="C181" s="175" t="s">
        <v>394</v>
      </c>
      <c r="D181" s="175" t="s">
        <v>218</v>
      </c>
      <c r="E181" s="176" t="s">
        <v>1352</v>
      </c>
      <c r="F181" s="177" t="s">
        <v>1353</v>
      </c>
      <c r="G181" s="178" t="s">
        <v>221</v>
      </c>
      <c r="H181" s="179" t="n">
        <v>190.923</v>
      </c>
      <c r="I181" s="180"/>
      <c r="J181" s="180" t="n">
        <f aca="false">ROUND(I181*H181,2)</f>
        <v>0</v>
      </c>
      <c r="K181" s="177" t="s">
        <v>222</v>
      </c>
      <c r="L181" s="28"/>
      <c r="M181" s="181"/>
      <c r="N181" s="182" t="s">
        <v>39</v>
      </c>
      <c r="O181" s="183" t="n">
        <v>0.184</v>
      </c>
      <c r="P181" s="183" t="n">
        <f aca="false">O181*H181</f>
        <v>35.129832</v>
      </c>
      <c r="Q181" s="183" t="n">
        <v>0.00017</v>
      </c>
      <c r="R181" s="183" t="n">
        <f aca="false">Q181*H181</f>
        <v>0.03245691</v>
      </c>
      <c r="S181" s="183" t="n">
        <v>0</v>
      </c>
      <c r="T181" s="184" t="n">
        <f aca="false">S181*H181</f>
        <v>0</v>
      </c>
      <c r="AR181" s="11" t="s">
        <v>308</v>
      </c>
      <c r="AT181" s="11" t="s">
        <v>218</v>
      </c>
      <c r="AU181" s="11" t="s">
        <v>76</v>
      </c>
      <c r="AY181" s="11" t="s">
        <v>216</v>
      </c>
      <c r="BE181" s="185" t="n">
        <f aca="false">IF(N181="základní",J181,0)</f>
        <v>0</v>
      </c>
      <c r="BF181" s="185" t="n">
        <f aca="false">IF(N181="snížená",J181,0)</f>
        <v>0</v>
      </c>
      <c r="BG181" s="185" t="n">
        <f aca="false">IF(N181="zákl. přenesená",J181,0)</f>
        <v>0</v>
      </c>
      <c r="BH181" s="185" t="n">
        <f aca="false">IF(N181="sníž. přenesená",J181,0)</f>
        <v>0</v>
      </c>
      <c r="BI181" s="185" t="n">
        <f aca="false">IF(N181="nulová",J181,0)</f>
        <v>0</v>
      </c>
      <c r="BJ181" s="11" t="s">
        <v>21</v>
      </c>
      <c r="BK181" s="185" t="n">
        <f aca="false">ROUND(I181*H181,2)</f>
        <v>0</v>
      </c>
      <c r="BL181" s="11" t="s">
        <v>308</v>
      </c>
      <c r="BM181" s="11" t="s">
        <v>1537</v>
      </c>
    </row>
    <row r="182" s="27" customFormat="true" ht="28.9" hidden="false" customHeight="true" outlineLevel="0" collapsed="false">
      <c r="B182" s="28"/>
      <c r="D182" s="189" t="s">
        <v>225</v>
      </c>
      <c r="F182" s="190" t="s">
        <v>1355</v>
      </c>
      <c r="L182" s="28"/>
      <c r="M182" s="188"/>
      <c r="N182" s="29"/>
      <c r="O182" s="29"/>
      <c r="P182" s="29"/>
      <c r="Q182" s="29"/>
      <c r="R182" s="29"/>
      <c r="S182" s="29"/>
      <c r="T182" s="68"/>
      <c r="AT182" s="11" t="s">
        <v>225</v>
      </c>
      <c r="AU182" s="11" t="s">
        <v>76</v>
      </c>
    </row>
    <row r="183" s="191" customFormat="true" ht="20.45" hidden="false" customHeight="true" outlineLevel="0" collapsed="false">
      <c r="B183" s="192"/>
      <c r="D183" s="186" t="s">
        <v>231</v>
      </c>
      <c r="E183" s="193"/>
      <c r="F183" s="194" t="s">
        <v>1538</v>
      </c>
      <c r="H183" s="195" t="n">
        <v>190.923</v>
      </c>
      <c r="L183" s="192"/>
      <c r="M183" s="196"/>
      <c r="N183" s="197"/>
      <c r="O183" s="197"/>
      <c r="P183" s="197"/>
      <c r="Q183" s="197"/>
      <c r="R183" s="197"/>
      <c r="S183" s="197"/>
      <c r="T183" s="198"/>
      <c r="AT183" s="199" t="s">
        <v>231</v>
      </c>
      <c r="AU183" s="199" t="s">
        <v>76</v>
      </c>
      <c r="AV183" s="191" t="s">
        <v>76</v>
      </c>
      <c r="AW183" s="191" t="s">
        <v>32</v>
      </c>
      <c r="AX183" s="191" t="s">
        <v>21</v>
      </c>
      <c r="AY183" s="199" t="s">
        <v>216</v>
      </c>
    </row>
    <row r="184" s="27" customFormat="true" ht="20.45" hidden="false" customHeight="true" outlineLevel="0" collapsed="false">
      <c r="B184" s="174"/>
      <c r="C184" s="175" t="s">
        <v>399</v>
      </c>
      <c r="D184" s="175" t="s">
        <v>218</v>
      </c>
      <c r="E184" s="176" t="s">
        <v>1366</v>
      </c>
      <c r="F184" s="177" t="s">
        <v>1367</v>
      </c>
      <c r="G184" s="178" t="s">
        <v>221</v>
      </c>
      <c r="H184" s="179" t="n">
        <v>190.923</v>
      </c>
      <c r="I184" s="180"/>
      <c r="J184" s="180" t="n">
        <f aca="false">ROUND(I184*H184,2)</f>
        <v>0</v>
      </c>
      <c r="K184" s="177" t="s">
        <v>222</v>
      </c>
      <c r="L184" s="28"/>
      <c r="M184" s="181"/>
      <c r="N184" s="182" t="s">
        <v>39</v>
      </c>
      <c r="O184" s="183" t="n">
        <v>0.166</v>
      </c>
      <c r="P184" s="183" t="n">
        <f aca="false">O184*H184</f>
        <v>31.693218</v>
      </c>
      <c r="Q184" s="183" t="n">
        <v>0.00012</v>
      </c>
      <c r="R184" s="183" t="n">
        <f aca="false">Q184*H184</f>
        <v>0.02291076</v>
      </c>
      <c r="S184" s="183" t="n">
        <v>0</v>
      </c>
      <c r="T184" s="184" t="n">
        <f aca="false">S184*H184</f>
        <v>0</v>
      </c>
      <c r="AR184" s="11" t="s">
        <v>308</v>
      </c>
      <c r="AT184" s="11" t="s">
        <v>218</v>
      </c>
      <c r="AU184" s="11" t="s">
        <v>76</v>
      </c>
      <c r="AY184" s="11" t="s">
        <v>216</v>
      </c>
      <c r="BE184" s="185" t="n">
        <f aca="false">IF(N184="základní",J184,0)</f>
        <v>0</v>
      </c>
      <c r="BF184" s="185" t="n">
        <f aca="false">IF(N184="snížená",J184,0)</f>
        <v>0</v>
      </c>
      <c r="BG184" s="185" t="n">
        <f aca="false">IF(N184="zákl. přenesená",J184,0)</f>
        <v>0</v>
      </c>
      <c r="BH184" s="185" t="n">
        <f aca="false">IF(N184="sníž. přenesená",J184,0)</f>
        <v>0</v>
      </c>
      <c r="BI184" s="185" t="n">
        <f aca="false">IF(N184="nulová",J184,0)</f>
        <v>0</v>
      </c>
      <c r="BJ184" s="11" t="s">
        <v>21</v>
      </c>
      <c r="BK184" s="185" t="n">
        <f aca="false">ROUND(I184*H184,2)</f>
        <v>0</v>
      </c>
      <c r="BL184" s="11" t="s">
        <v>308</v>
      </c>
      <c r="BM184" s="11" t="s">
        <v>1539</v>
      </c>
    </row>
    <row r="185" s="27" customFormat="true" ht="20.45" hidden="false" customHeight="true" outlineLevel="0" collapsed="false">
      <c r="B185" s="28"/>
      <c r="D185" s="189" t="s">
        <v>225</v>
      </c>
      <c r="F185" s="190" t="s">
        <v>1369</v>
      </c>
      <c r="L185" s="28"/>
      <c r="M185" s="188"/>
      <c r="N185" s="29"/>
      <c r="O185" s="29"/>
      <c r="P185" s="29"/>
      <c r="Q185" s="29"/>
      <c r="R185" s="29"/>
      <c r="S185" s="29"/>
      <c r="T185" s="68"/>
      <c r="AT185" s="11" t="s">
        <v>225</v>
      </c>
      <c r="AU185" s="11" t="s">
        <v>76</v>
      </c>
    </row>
    <row r="186" s="191" customFormat="true" ht="20.45" hidden="false" customHeight="true" outlineLevel="0" collapsed="false">
      <c r="B186" s="192"/>
      <c r="D186" s="186" t="s">
        <v>231</v>
      </c>
      <c r="E186" s="193"/>
      <c r="F186" s="194" t="s">
        <v>1538</v>
      </c>
      <c r="H186" s="195" t="n">
        <v>190.923</v>
      </c>
      <c r="L186" s="192"/>
      <c r="M186" s="196"/>
      <c r="N186" s="197"/>
      <c r="O186" s="197"/>
      <c r="P186" s="197"/>
      <c r="Q186" s="197"/>
      <c r="R186" s="197"/>
      <c r="S186" s="197"/>
      <c r="T186" s="198"/>
      <c r="AT186" s="199" t="s">
        <v>231</v>
      </c>
      <c r="AU186" s="199" t="s">
        <v>76</v>
      </c>
      <c r="AV186" s="191" t="s">
        <v>76</v>
      </c>
      <c r="AW186" s="191" t="s">
        <v>32</v>
      </c>
      <c r="AX186" s="191" t="s">
        <v>21</v>
      </c>
      <c r="AY186" s="199" t="s">
        <v>216</v>
      </c>
    </row>
    <row r="187" s="27" customFormat="true" ht="20.45" hidden="false" customHeight="true" outlineLevel="0" collapsed="false">
      <c r="B187" s="174"/>
      <c r="C187" s="175" t="s">
        <v>403</v>
      </c>
      <c r="D187" s="175" t="s">
        <v>218</v>
      </c>
      <c r="E187" s="176" t="s">
        <v>1371</v>
      </c>
      <c r="F187" s="177" t="s">
        <v>1372</v>
      </c>
      <c r="G187" s="178" t="s">
        <v>221</v>
      </c>
      <c r="H187" s="179" t="n">
        <v>190.923</v>
      </c>
      <c r="I187" s="180"/>
      <c r="J187" s="180" t="n">
        <f aca="false">ROUND(I187*H187,2)</f>
        <v>0</v>
      </c>
      <c r="K187" s="177" t="s">
        <v>222</v>
      </c>
      <c r="L187" s="28"/>
      <c r="M187" s="181"/>
      <c r="N187" s="182" t="s">
        <v>39</v>
      </c>
      <c r="O187" s="183" t="n">
        <v>0.172</v>
      </c>
      <c r="P187" s="183" t="n">
        <f aca="false">O187*H187</f>
        <v>32.838756</v>
      </c>
      <c r="Q187" s="183" t="n">
        <v>0.00012</v>
      </c>
      <c r="R187" s="183" t="n">
        <f aca="false">Q187*H187</f>
        <v>0.02291076</v>
      </c>
      <c r="S187" s="183" t="n">
        <v>0</v>
      </c>
      <c r="T187" s="184" t="n">
        <f aca="false">S187*H187</f>
        <v>0</v>
      </c>
      <c r="AR187" s="11" t="s">
        <v>308</v>
      </c>
      <c r="AT187" s="11" t="s">
        <v>218</v>
      </c>
      <c r="AU187" s="11" t="s">
        <v>76</v>
      </c>
      <c r="AY187" s="11" t="s">
        <v>216</v>
      </c>
      <c r="BE187" s="185" t="n">
        <f aca="false">IF(N187="základní",J187,0)</f>
        <v>0</v>
      </c>
      <c r="BF187" s="185" t="n">
        <f aca="false">IF(N187="snížená",J187,0)</f>
        <v>0</v>
      </c>
      <c r="BG187" s="185" t="n">
        <f aca="false">IF(N187="zákl. přenesená",J187,0)</f>
        <v>0</v>
      </c>
      <c r="BH187" s="185" t="n">
        <f aca="false">IF(N187="sníž. přenesená",J187,0)</f>
        <v>0</v>
      </c>
      <c r="BI187" s="185" t="n">
        <f aca="false">IF(N187="nulová",J187,0)</f>
        <v>0</v>
      </c>
      <c r="BJ187" s="11" t="s">
        <v>21</v>
      </c>
      <c r="BK187" s="185" t="n">
        <f aca="false">ROUND(I187*H187,2)</f>
        <v>0</v>
      </c>
      <c r="BL187" s="11" t="s">
        <v>308</v>
      </c>
      <c r="BM187" s="11" t="s">
        <v>1540</v>
      </c>
    </row>
    <row r="188" s="27" customFormat="true" ht="28.9" hidden="false" customHeight="true" outlineLevel="0" collapsed="false">
      <c r="B188" s="28"/>
      <c r="D188" s="189" t="s">
        <v>225</v>
      </c>
      <c r="F188" s="190" t="s">
        <v>1374</v>
      </c>
      <c r="L188" s="28"/>
      <c r="M188" s="188"/>
      <c r="N188" s="29"/>
      <c r="O188" s="29"/>
      <c r="P188" s="29"/>
      <c r="Q188" s="29"/>
      <c r="R188" s="29"/>
      <c r="S188" s="29"/>
      <c r="T188" s="68"/>
      <c r="AT188" s="11" t="s">
        <v>225</v>
      </c>
      <c r="AU188" s="11" t="s">
        <v>76</v>
      </c>
    </row>
    <row r="189" s="191" customFormat="true" ht="20.45" hidden="false" customHeight="true" outlineLevel="0" collapsed="false">
      <c r="B189" s="192"/>
      <c r="D189" s="189" t="s">
        <v>231</v>
      </c>
      <c r="E189" s="199"/>
      <c r="F189" s="200" t="s">
        <v>1538</v>
      </c>
      <c r="H189" s="201" t="n">
        <v>190.923</v>
      </c>
      <c r="L189" s="192"/>
      <c r="M189" s="196"/>
      <c r="N189" s="197"/>
      <c r="O189" s="197"/>
      <c r="P189" s="197"/>
      <c r="Q189" s="197"/>
      <c r="R189" s="197"/>
      <c r="S189" s="197"/>
      <c r="T189" s="198"/>
      <c r="AT189" s="199" t="s">
        <v>231</v>
      </c>
      <c r="AU189" s="199" t="s">
        <v>76</v>
      </c>
      <c r="AV189" s="191" t="s">
        <v>76</v>
      </c>
      <c r="AW189" s="191" t="s">
        <v>32</v>
      </c>
      <c r="AX189" s="191" t="s">
        <v>21</v>
      </c>
      <c r="AY189" s="199" t="s">
        <v>216</v>
      </c>
    </row>
    <row r="190" s="160" customFormat="true" ht="29.85" hidden="false" customHeight="true" outlineLevel="0" collapsed="false">
      <c r="B190" s="161"/>
      <c r="D190" s="171" t="s">
        <v>67</v>
      </c>
      <c r="E190" s="172" t="s">
        <v>1541</v>
      </c>
      <c r="F190" s="172" t="s">
        <v>1542</v>
      </c>
      <c r="J190" s="173" t="n">
        <f aca="false">BK190</f>
        <v>0</v>
      </c>
      <c r="L190" s="161"/>
      <c r="M190" s="165"/>
      <c r="N190" s="166"/>
      <c r="O190" s="166"/>
      <c r="P190" s="167" t="n">
        <f aca="false">SUM(P191:P193)</f>
        <v>177.55839</v>
      </c>
      <c r="Q190" s="166"/>
      <c r="R190" s="167" t="n">
        <f aca="false">SUM(R191:R193)</f>
        <v>0.11073534</v>
      </c>
      <c r="S190" s="166"/>
      <c r="T190" s="168" t="n">
        <f aca="false">SUM(T191:T193)</f>
        <v>0</v>
      </c>
      <c r="AR190" s="162" t="s">
        <v>76</v>
      </c>
      <c r="AT190" s="169" t="s">
        <v>67</v>
      </c>
      <c r="AU190" s="169" t="s">
        <v>21</v>
      </c>
      <c r="AY190" s="162" t="s">
        <v>216</v>
      </c>
      <c r="BK190" s="170" t="n">
        <f aca="false">SUM(BK191:BK193)</f>
        <v>0</v>
      </c>
    </row>
    <row r="191" s="27" customFormat="true" ht="20.45" hidden="false" customHeight="true" outlineLevel="0" collapsed="false">
      <c r="B191" s="174"/>
      <c r="C191" s="175" t="s">
        <v>408</v>
      </c>
      <c r="D191" s="175" t="s">
        <v>218</v>
      </c>
      <c r="E191" s="176" t="s">
        <v>1543</v>
      </c>
      <c r="F191" s="177" t="s">
        <v>1544</v>
      </c>
      <c r="G191" s="178" t="s">
        <v>221</v>
      </c>
      <c r="H191" s="179" t="n">
        <v>190.923</v>
      </c>
      <c r="I191" s="180"/>
      <c r="J191" s="180" t="n">
        <f aca="false">ROUND(I191*H191,2)</f>
        <v>0</v>
      </c>
      <c r="K191" s="177" t="s">
        <v>222</v>
      </c>
      <c r="L191" s="28"/>
      <c r="M191" s="181"/>
      <c r="N191" s="182" t="s">
        <v>39</v>
      </c>
      <c r="O191" s="183" t="n">
        <v>0.93</v>
      </c>
      <c r="P191" s="183" t="n">
        <f aca="false">O191*H191</f>
        <v>177.55839</v>
      </c>
      <c r="Q191" s="183" t="n">
        <v>0.00058</v>
      </c>
      <c r="R191" s="183" t="n">
        <f aca="false">Q191*H191</f>
        <v>0.11073534</v>
      </c>
      <c r="S191" s="183" t="n">
        <v>0</v>
      </c>
      <c r="T191" s="184" t="n">
        <f aca="false">S191*H191</f>
        <v>0</v>
      </c>
      <c r="AR191" s="11" t="s">
        <v>308</v>
      </c>
      <c r="AT191" s="11" t="s">
        <v>218</v>
      </c>
      <c r="AU191" s="11" t="s">
        <v>76</v>
      </c>
      <c r="AY191" s="11" t="s">
        <v>216</v>
      </c>
      <c r="BE191" s="185" t="n">
        <f aca="false">IF(N191="základní",J191,0)</f>
        <v>0</v>
      </c>
      <c r="BF191" s="185" t="n">
        <f aca="false">IF(N191="snížená",J191,0)</f>
        <v>0</v>
      </c>
      <c r="BG191" s="185" t="n">
        <f aca="false">IF(N191="zákl. přenesená",J191,0)</f>
        <v>0</v>
      </c>
      <c r="BH191" s="185" t="n">
        <f aca="false">IF(N191="sníž. přenesená",J191,0)</f>
        <v>0</v>
      </c>
      <c r="BI191" s="185" t="n">
        <f aca="false">IF(N191="nulová",J191,0)</f>
        <v>0</v>
      </c>
      <c r="BJ191" s="11" t="s">
        <v>21</v>
      </c>
      <c r="BK191" s="185" t="n">
        <f aca="false">ROUND(I191*H191,2)</f>
        <v>0</v>
      </c>
      <c r="BL191" s="11" t="s">
        <v>308</v>
      </c>
      <c r="BM191" s="11" t="s">
        <v>1545</v>
      </c>
    </row>
    <row r="192" s="27" customFormat="true" ht="28.9" hidden="false" customHeight="true" outlineLevel="0" collapsed="false">
      <c r="B192" s="28"/>
      <c r="D192" s="189" t="s">
        <v>225</v>
      </c>
      <c r="F192" s="190" t="s">
        <v>1546</v>
      </c>
      <c r="L192" s="28"/>
      <c r="M192" s="188"/>
      <c r="N192" s="29"/>
      <c r="O192" s="29"/>
      <c r="P192" s="29"/>
      <c r="Q192" s="29"/>
      <c r="R192" s="29"/>
      <c r="S192" s="29"/>
      <c r="T192" s="68"/>
      <c r="AT192" s="11" t="s">
        <v>225</v>
      </c>
      <c r="AU192" s="11" t="s">
        <v>76</v>
      </c>
    </row>
    <row r="193" s="191" customFormat="true" ht="20.45" hidden="false" customHeight="true" outlineLevel="0" collapsed="false">
      <c r="B193" s="192"/>
      <c r="D193" s="189" t="s">
        <v>231</v>
      </c>
      <c r="E193" s="199"/>
      <c r="F193" s="200" t="s">
        <v>1538</v>
      </c>
      <c r="H193" s="201" t="n">
        <v>190.923</v>
      </c>
      <c r="L193" s="192"/>
      <c r="M193" s="231"/>
      <c r="N193" s="232"/>
      <c r="O193" s="232"/>
      <c r="P193" s="232"/>
      <c r="Q193" s="232"/>
      <c r="R193" s="232"/>
      <c r="S193" s="232"/>
      <c r="T193" s="233"/>
      <c r="AT193" s="199" t="s">
        <v>231</v>
      </c>
      <c r="AU193" s="199" t="s">
        <v>76</v>
      </c>
      <c r="AV193" s="191" t="s">
        <v>76</v>
      </c>
      <c r="AW193" s="191" t="s">
        <v>32</v>
      </c>
      <c r="AX193" s="191" t="s">
        <v>21</v>
      </c>
      <c r="AY193" s="199" t="s">
        <v>216</v>
      </c>
    </row>
    <row r="194" s="27" customFormat="true" ht="6.95" hidden="false" customHeight="true" outlineLevel="0" collapsed="false">
      <c r="B194" s="49"/>
      <c r="C194" s="50"/>
      <c r="D194" s="50"/>
      <c r="E194" s="50"/>
      <c r="F194" s="50"/>
      <c r="G194" s="50"/>
      <c r="H194" s="50"/>
      <c r="I194" s="50"/>
      <c r="J194" s="50"/>
      <c r="K194" s="50"/>
      <c r="L194" s="28"/>
    </row>
    <row r="693" customFormat="false" ht="13.5" hidden="false" customHeight="false" outlineLevel="0" collapsed="false">
      <c r="AT693" s="234"/>
    </row>
  </sheetData>
  <autoFilter ref="C93:K9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2:H82"/>
    <mergeCell ref="E84:H84"/>
    <mergeCell ref="E86:H86"/>
  </mergeCells>
  <hyperlinks>
    <hyperlink ref="F1" location="C2" display="1) Krycí list soupisu"/>
    <hyperlink ref="G1" location="C58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5" activePane="bottomLeft" state="frozen"/>
      <selection pane="topLeft" activeCell="A1" activeCellId="0" sqref="A1"/>
      <selection pane="bottomLeft" activeCell="I86" activeCellId="0" sqref="I86:I107"/>
    </sheetView>
  </sheetViews>
  <sheetFormatPr defaultColWidth="8.964843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6" min="6" style="1" width="64.28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true" hidden="false" outlineLevel="0" max="9" min="9" style="1" width="10.85"/>
    <col collapsed="false" customWidth="true" hidden="false" outlineLevel="0" max="10" min="10" style="1" width="20.13"/>
    <col collapsed="false" customWidth="true" hidden="false" outlineLevel="0" max="11" min="11" style="1" width="13.28"/>
    <col collapsed="false" customWidth="true" hidden="false" outlineLevel="0" max="12" min="12" style="1" width="9.14"/>
    <col collapsed="false" customWidth="false" hidden="true" outlineLevel="0" max="18" min="13" style="1" width="8.96"/>
    <col collapsed="false" customWidth="true" hidden="true" outlineLevel="0" max="19" min="19" style="1" width="6.99"/>
    <col collapsed="false" customWidth="true" hidden="true" outlineLevel="0" max="20" min="20" style="1" width="25.41"/>
    <col collapsed="false" customWidth="true" hidden="true" outlineLevel="0" max="21" min="21" style="1" width="13.99"/>
    <col collapsed="false" customWidth="true" hidden="false" outlineLevel="0" max="22" min="22" style="1" width="10.56"/>
    <col collapsed="false" customWidth="true" hidden="false" outlineLevel="0" max="23" min="23" style="1" width="13.99"/>
    <col collapsed="false" customWidth="true" hidden="false" outlineLevel="0" max="24" min="24" style="1" width="10.56"/>
    <col collapsed="false" customWidth="true" hidden="false" outlineLevel="0" max="25" min="25" style="1" width="12.85"/>
    <col collapsed="false" customWidth="true" hidden="false" outlineLevel="0" max="26" min="26" style="1" width="9.41"/>
    <col collapsed="false" customWidth="true" hidden="false" outlineLevel="0" max="27" min="27" style="1" width="12.85"/>
    <col collapsed="false" customWidth="true" hidden="false" outlineLevel="0" max="28" min="28" style="1" width="13.99"/>
    <col collapsed="false" customWidth="true" hidden="false" outlineLevel="0" max="29" min="29" style="1" width="9.41"/>
    <col collapsed="false" customWidth="true" hidden="false" outlineLevel="0" max="30" min="30" style="1" width="12.85"/>
    <col collapsed="false" customWidth="true" hidden="false" outlineLevel="0" max="31" min="31" style="1" width="13.99"/>
    <col collapsed="false" customWidth="true" hidden="false" outlineLevel="0" max="43" min="32" style="1" width="9.14"/>
    <col collapsed="false" customWidth="false" hidden="true" outlineLevel="0" max="65" min="44" style="1" width="8.96"/>
  </cols>
  <sheetData>
    <row r="1" customFormat="false" ht="21.75" hidden="false" customHeight="true" outlineLevel="0" collapsed="false">
      <c r="A1" s="116"/>
      <c r="B1" s="3"/>
      <c r="C1" s="3"/>
      <c r="D1" s="4" t="s">
        <v>1</v>
      </c>
      <c r="E1" s="3"/>
      <c r="F1" s="5" t="s">
        <v>88</v>
      </c>
      <c r="G1" s="5" t="s">
        <v>89</v>
      </c>
      <c r="H1" s="5"/>
      <c r="I1" s="3"/>
      <c r="J1" s="5" t="s">
        <v>90</v>
      </c>
      <c r="K1" s="4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1" t="s">
        <v>76</v>
      </c>
    </row>
    <row r="4" customFormat="false" ht="36.95" hidden="false" customHeight="true" outlineLevel="0" collapsed="false">
      <c r="B4" s="15"/>
      <c r="C4" s="16"/>
      <c r="D4" s="17" t="s">
        <v>97</v>
      </c>
      <c r="E4" s="16"/>
      <c r="F4" s="16"/>
      <c r="G4" s="16"/>
      <c r="H4" s="16"/>
      <c r="I4" s="16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8"/>
    </row>
    <row r="6" customFormat="false" ht="15" hidden="false" customHeight="false" outlineLevel="0" collapsed="false">
      <c r="B6" s="15"/>
      <c r="C6" s="16"/>
      <c r="D6" s="24" t="s">
        <v>16</v>
      </c>
      <c r="E6" s="16"/>
      <c r="F6" s="16"/>
      <c r="G6" s="16"/>
      <c r="H6" s="16"/>
      <c r="I6" s="16"/>
      <c r="J6" s="16"/>
      <c r="K6" s="18"/>
    </row>
    <row r="7" customFormat="false" ht="20.45" hidden="false" customHeight="true" outlineLevel="0" collapsed="false">
      <c r="B7" s="15"/>
      <c r="C7" s="16"/>
      <c r="D7" s="16"/>
      <c r="E7" s="117" t="str">
        <f aca="false">'Rekapitulace stavby'!K6</f>
        <v>Odolov - Výrobní hala objekt 008</v>
      </c>
      <c r="F7" s="117"/>
      <c r="G7" s="117"/>
      <c r="H7" s="117"/>
      <c r="I7" s="16"/>
      <c r="J7" s="16"/>
      <c r="K7" s="18"/>
    </row>
    <row r="8" s="27" customFormat="true" ht="15" hidden="false" customHeight="false" outlineLevel="0" collapsed="false">
      <c r="B8" s="28"/>
      <c r="C8" s="29"/>
      <c r="D8" s="24" t="s">
        <v>106</v>
      </c>
      <c r="E8" s="29"/>
      <c r="F8" s="29"/>
      <c r="G8" s="29"/>
      <c r="H8" s="29"/>
      <c r="I8" s="29"/>
      <c r="J8" s="29"/>
      <c r="K8" s="33"/>
    </row>
    <row r="9" s="27" customFormat="true" ht="36.95" hidden="false" customHeight="true" outlineLevel="0" collapsed="false">
      <c r="B9" s="28"/>
      <c r="C9" s="29"/>
      <c r="D9" s="29"/>
      <c r="E9" s="118" t="s">
        <v>1547</v>
      </c>
      <c r="F9" s="118"/>
      <c r="G9" s="118"/>
      <c r="H9" s="118"/>
      <c r="I9" s="29"/>
      <c r="J9" s="29"/>
      <c r="K9" s="33"/>
    </row>
    <row r="10" s="27" customFormat="true" ht="13.5" hidden="false" customHeight="false" outlineLevel="0" collapsed="false">
      <c r="B10" s="28"/>
      <c r="C10" s="29"/>
      <c r="D10" s="29"/>
      <c r="E10" s="29"/>
      <c r="F10" s="29"/>
      <c r="G10" s="29"/>
      <c r="H10" s="29"/>
      <c r="I10" s="29"/>
      <c r="J10" s="29"/>
      <c r="K10" s="33"/>
    </row>
    <row r="11" s="27" customFormat="true" ht="14.45" hidden="false" customHeight="true" outlineLevel="0" collapsed="false">
      <c r="B11" s="28"/>
      <c r="C11" s="29"/>
      <c r="D11" s="24" t="s">
        <v>19</v>
      </c>
      <c r="E11" s="29"/>
      <c r="F11" s="21"/>
      <c r="G11" s="29"/>
      <c r="H11" s="29"/>
      <c r="I11" s="24" t="s">
        <v>20</v>
      </c>
      <c r="J11" s="21"/>
      <c r="K11" s="33"/>
    </row>
    <row r="12" s="27" customFormat="true" ht="14.45" hidden="false" customHeight="true" outlineLevel="0" collapsed="false">
      <c r="B12" s="28"/>
      <c r="C12" s="29"/>
      <c r="D12" s="24" t="s">
        <v>22</v>
      </c>
      <c r="E12" s="29"/>
      <c r="F12" s="21" t="s">
        <v>23</v>
      </c>
      <c r="G12" s="29"/>
      <c r="H12" s="29"/>
      <c r="I12" s="24" t="s">
        <v>24</v>
      </c>
      <c r="J12" s="63" t="str">
        <f aca="false">'Rekapitulace stavby'!AN8</f>
        <v>29.1.2017</v>
      </c>
      <c r="K12" s="33"/>
    </row>
    <row r="13" s="27" customFormat="true" ht="10.9" hidden="false" customHeight="true" outlineLevel="0" collapsed="false">
      <c r="B13" s="28"/>
      <c r="C13" s="29"/>
      <c r="D13" s="29"/>
      <c r="E13" s="29"/>
      <c r="F13" s="29"/>
      <c r="G13" s="29"/>
      <c r="H13" s="29"/>
      <c r="I13" s="29"/>
      <c r="J13" s="29"/>
      <c r="K13" s="33"/>
    </row>
    <row r="14" s="27" customFormat="true" ht="14.45" hidden="false" customHeight="true" outlineLevel="0" collapsed="false">
      <c r="B14" s="28"/>
      <c r="C14" s="29"/>
      <c r="D14" s="24" t="s">
        <v>26</v>
      </c>
      <c r="E14" s="29"/>
      <c r="F14" s="29"/>
      <c r="G14" s="29"/>
      <c r="H14" s="29"/>
      <c r="I14" s="24" t="s">
        <v>27</v>
      </c>
      <c r="J14" s="21" t="str">
        <f aca="false">IF('Rekapitulace stavby'!AN10="","",'Rekapitulace stavby'!AN10)</f>
        <v/>
      </c>
      <c r="K14" s="33"/>
    </row>
    <row r="15" s="27" customFormat="true" ht="18" hidden="false" customHeight="true" outlineLevel="0" collapsed="false">
      <c r="B15" s="28"/>
      <c r="C15" s="29"/>
      <c r="D15" s="29"/>
      <c r="E15" s="21" t="str">
        <f aca="false">IF('Rekapitulace stavby'!E11="","",'Rekapitulace stavby'!E11)</f>
        <v> </v>
      </c>
      <c r="F15" s="29"/>
      <c r="G15" s="29"/>
      <c r="H15" s="29"/>
      <c r="I15" s="24" t="s">
        <v>29</v>
      </c>
      <c r="J15" s="21" t="str">
        <f aca="false">IF('Rekapitulace stavby'!AN11="","",'Rekapitulace stavby'!AN11)</f>
        <v/>
      </c>
      <c r="K15" s="33"/>
    </row>
    <row r="16" s="27" customFormat="true" ht="6.95" hidden="false" customHeight="true" outlineLevel="0" collapsed="false">
      <c r="B16" s="28"/>
      <c r="C16" s="29"/>
      <c r="D16" s="29"/>
      <c r="E16" s="29"/>
      <c r="F16" s="29"/>
      <c r="G16" s="29"/>
      <c r="H16" s="29"/>
      <c r="I16" s="29"/>
      <c r="J16" s="29"/>
      <c r="K16" s="33"/>
    </row>
    <row r="17" s="27" customFormat="true" ht="14.45" hidden="false" customHeight="true" outlineLevel="0" collapsed="false">
      <c r="B17" s="28"/>
      <c r="C17" s="29"/>
      <c r="D17" s="24" t="s">
        <v>30</v>
      </c>
      <c r="E17" s="29"/>
      <c r="F17" s="29"/>
      <c r="G17" s="29"/>
      <c r="H17" s="29"/>
      <c r="I17" s="24" t="s">
        <v>27</v>
      </c>
      <c r="J17" s="21" t="str">
        <f aca="false">IF('Rekapitulace stavby'!AN13="Vyplň údaj","",IF('Rekapitulace stavby'!AN13="","",'Rekapitulace stavby'!AN13))</f>
        <v/>
      </c>
      <c r="K17" s="33"/>
    </row>
    <row r="18" s="27" customFormat="true" ht="18" hidden="false" customHeight="true" outlineLevel="0" collapsed="false">
      <c r="B18" s="28"/>
      <c r="C18" s="29"/>
      <c r="D18" s="29"/>
      <c r="E18" s="21" t="str">
        <f aca="false">IF('Rekapitulace stavby'!E14="Vyplň údaj","",IF('Rekapitulace stavby'!E14="","",'Rekapitulace stavby'!E14))</f>
        <v> </v>
      </c>
      <c r="F18" s="29"/>
      <c r="G18" s="29"/>
      <c r="H18" s="29"/>
      <c r="I18" s="24" t="s">
        <v>29</v>
      </c>
      <c r="J18" s="21" t="str">
        <f aca="false">IF('Rekapitulace stavby'!AN14="Vyplň údaj","",IF('Rekapitulace stavby'!AN14="","",'Rekapitulace stavby'!AN14))</f>
        <v/>
      </c>
      <c r="K18" s="33"/>
    </row>
    <row r="19" s="27" customFormat="true" ht="6.95" hidden="false" customHeight="true" outlineLevel="0" collapsed="false">
      <c r="B19" s="28"/>
      <c r="C19" s="29"/>
      <c r="D19" s="29"/>
      <c r="E19" s="29"/>
      <c r="F19" s="29"/>
      <c r="G19" s="29"/>
      <c r="H19" s="29"/>
      <c r="I19" s="29"/>
      <c r="J19" s="29"/>
      <c r="K19" s="33"/>
    </row>
    <row r="20" s="27" customFormat="true" ht="14.45" hidden="false" customHeight="true" outlineLevel="0" collapsed="false">
      <c r="B20" s="28"/>
      <c r="C20" s="29"/>
      <c r="D20" s="24" t="s">
        <v>31</v>
      </c>
      <c r="E20" s="29"/>
      <c r="F20" s="29"/>
      <c r="G20" s="29"/>
      <c r="H20" s="29"/>
      <c r="I20" s="24" t="s">
        <v>27</v>
      </c>
      <c r="J20" s="21" t="str">
        <f aca="false">IF('Rekapitulace stavby'!AN16="","",'Rekapitulace stavby'!AN16)</f>
        <v/>
      </c>
      <c r="K20" s="33"/>
    </row>
    <row r="21" s="27" customFormat="true" ht="18" hidden="false" customHeight="true" outlineLevel="0" collapsed="false">
      <c r="B21" s="28"/>
      <c r="C21" s="29"/>
      <c r="D21" s="29"/>
      <c r="E21" s="21" t="str">
        <f aca="false">IF('Rekapitulace stavby'!E17="","",'Rekapitulace stavby'!E17)</f>
        <v> </v>
      </c>
      <c r="F21" s="29"/>
      <c r="G21" s="29"/>
      <c r="H21" s="29"/>
      <c r="I21" s="24" t="s">
        <v>29</v>
      </c>
      <c r="J21" s="21" t="str">
        <f aca="false">IF('Rekapitulace stavby'!AN17="","",'Rekapitulace stavby'!AN17)</f>
        <v/>
      </c>
      <c r="K21" s="33"/>
    </row>
    <row r="22" s="27" customFormat="true" ht="6.95" hidden="false" customHeight="true" outlineLevel="0" collapsed="false">
      <c r="B22" s="28"/>
      <c r="C22" s="29"/>
      <c r="D22" s="29"/>
      <c r="E22" s="29"/>
      <c r="F22" s="29"/>
      <c r="G22" s="29"/>
      <c r="H22" s="29"/>
      <c r="I22" s="29"/>
      <c r="J22" s="29"/>
      <c r="K22" s="33"/>
    </row>
    <row r="23" s="27" customFormat="true" ht="14.45" hidden="false" customHeight="true" outlineLevel="0" collapsed="false">
      <c r="B23" s="28"/>
      <c r="C23" s="29"/>
      <c r="D23" s="24" t="s">
        <v>33</v>
      </c>
      <c r="E23" s="29"/>
      <c r="F23" s="29"/>
      <c r="G23" s="29"/>
      <c r="H23" s="29"/>
      <c r="I23" s="29"/>
      <c r="J23" s="29"/>
      <c r="K23" s="33"/>
    </row>
    <row r="24" s="119" customFormat="true" ht="20.45" hidden="false" customHeight="true" outlineLevel="0" collapsed="false">
      <c r="B24" s="120"/>
      <c r="C24" s="121"/>
      <c r="D24" s="121"/>
      <c r="E24" s="25"/>
      <c r="F24" s="25"/>
      <c r="G24" s="25"/>
      <c r="H24" s="25"/>
      <c r="I24" s="121"/>
      <c r="J24" s="121"/>
      <c r="K24" s="122"/>
    </row>
    <row r="25" s="27" customFormat="true" ht="6.95" hidden="false" customHeight="tru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33"/>
    </row>
    <row r="26" s="27" customFormat="true" ht="6.95" hidden="false" customHeight="true" outlineLevel="0" collapsed="false">
      <c r="B26" s="28"/>
      <c r="C26" s="29"/>
      <c r="D26" s="66"/>
      <c r="E26" s="66"/>
      <c r="F26" s="66"/>
      <c r="G26" s="66"/>
      <c r="H26" s="66"/>
      <c r="I26" s="66"/>
      <c r="J26" s="66"/>
      <c r="K26" s="124"/>
    </row>
    <row r="27" s="27" customFormat="true" ht="25.35" hidden="false" customHeight="true" outlineLevel="0" collapsed="false">
      <c r="B27" s="28"/>
      <c r="C27" s="29"/>
      <c r="D27" s="125" t="s">
        <v>34</v>
      </c>
      <c r="E27" s="29"/>
      <c r="F27" s="29"/>
      <c r="G27" s="29"/>
      <c r="H27" s="29"/>
      <c r="I27" s="29"/>
      <c r="J27" s="80" t="n">
        <f aca="false">ROUND(J83,2)</f>
        <v>0</v>
      </c>
      <c r="K27" s="33"/>
    </row>
    <row r="28" s="27" customFormat="true" ht="6.95" hidden="false" customHeight="true" outlineLevel="0" collapsed="false">
      <c r="B28" s="28"/>
      <c r="C28" s="29"/>
      <c r="D28" s="66"/>
      <c r="E28" s="66"/>
      <c r="F28" s="66"/>
      <c r="G28" s="66"/>
      <c r="H28" s="66"/>
      <c r="I28" s="66"/>
      <c r="J28" s="66"/>
      <c r="K28" s="124"/>
    </row>
    <row r="29" s="27" customFormat="true" ht="14.45" hidden="false" customHeight="true" outlineLevel="0" collapsed="false">
      <c r="B29" s="28"/>
      <c r="C29" s="29"/>
      <c r="D29" s="29"/>
      <c r="E29" s="29"/>
      <c r="F29" s="34" t="s">
        <v>36</v>
      </c>
      <c r="G29" s="29"/>
      <c r="H29" s="29"/>
      <c r="I29" s="34" t="s">
        <v>35</v>
      </c>
      <c r="J29" s="34" t="s">
        <v>37</v>
      </c>
      <c r="K29" s="33"/>
    </row>
    <row r="30" s="27" customFormat="true" ht="14.45" hidden="false" customHeight="true" outlineLevel="0" collapsed="false">
      <c r="B30" s="28"/>
      <c r="C30" s="29"/>
      <c r="D30" s="38" t="s">
        <v>38</v>
      </c>
      <c r="E30" s="38" t="s">
        <v>39</v>
      </c>
      <c r="F30" s="126" t="n">
        <f aca="false">ROUND(SUM(BE83:BE108),2)</f>
        <v>0</v>
      </c>
      <c r="G30" s="29"/>
      <c r="H30" s="29"/>
      <c r="I30" s="127" t="n">
        <v>0.21</v>
      </c>
      <c r="J30" s="126" t="n">
        <f aca="false">ROUND(ROUND((SUM(BE83:BE108)),2)*I30,2)</f>
        <v>0</v>
      </c>
      <c r="K30" s="33"/>
    </row>
    <row r="31" s="27" customFormat="true" ht="14.45" hidden="false" customHeight="true" outlineLevel="0" collapsed="false">
      <c r="B31" s="28"/>
      <c r="C31" s="29"/>
      <c r="D31" s="29"/>
      <c r="E31" s="38" t="s">
        <v>40</v>
      </c>
      <c r="F31" s="126" t="n">
        <f aca="false">ROUND(SUM(BF83:BF108),2)</f>
        <v>0</v>
      </c>
      <c r="G31" s="29"/>
      <c r="H31" s="29"/>
      <c r="I31" s="127" t="n">
        <v>0.15</v>
      </c>
      <c r="J31" s="126" t="n">
        <f aca="false">ROUND(ROUND((SUM(BF83:BF108)),2)*I31,2)</f>
        <v>0</v>
      </c>
      <c r="K31" s="33"/>
    </row>
    <row r="32" s="27" customFormat="true" ht="14.45" hidden="true" customHeight="true" outlineLevel="0" collapsed="false">
      <c r="B32" s="28"/>
      <c r="C32" s="29"/>
      <c r="D32" s="29"/>
      <c r="E32" s="38" t="s">
        <v>41</v>
      </c>
      <c r="F32" s="126" t="n">
        <f aca="false">ROUND(SUM(BG83:BG108),2)</f>
        <v>0</v>
      </c>
      <c r="G32" s="29"/>
      <c r="H32" s="29"/>
      <c r="I32" s="127" t="n">
        <v>0.21</v>
      </c>
      <c r="J32" s="126" t="n">
        <v>0</v>
      </c>
      <c r="K32" s="33"/>
    </row>
    <row r="33" s="27" customFormat="true" ht="14.45" hidden="true" customHeight="true" outlineLevel="0" collapsed="false">
      <c r="B33" s="28"/>
      <c r="C33" s="29"/>
      <c r="D33" s="29"/>
      <c r="E33" s="38" t="s">
        <v>42</v>
      </c>
      <c r="F33" s="126" t="n">
        <f aca="false">ROUND(SUM(BH83:BH108),2)</f>
        <v>0</v>
      </c>
      <c r="G33" s="29"/>
      <c r="H33" s="29"/>
      <c r="I33" s="127" t="n">
        <v>0.15</v>
      </c>
      <c r="J33" s="126" t="n">
        <v>0</v>
      </c>
      <c r="K33" s="33"/>
    </row>
    <row r="34" s="27" customFormat="true" ht="14.45" hidden="true" customHeight="true" outlineLevel="0" collapsed="false">
      <c r="B34" s="28"/>
      <c r="C34" s="29"/>
      <c r="D34" s="29"/>
      <c r="E34" s="38" t="s">
        <v>43</v>
      </c>
      <c r="F34" s="126" t="n">
        <f aca="false">ROUND(SUM(BI83:BI108),2)</f>
        <v>0</v>
      </c>
      <c r="G34" s="29"/>
      <c r="H34" s="29"/>
      <c r="I34" s="127" t="n">
        <v>0</v>
      </c>
      <c r="J34" s="126" t="n">
        <v>0</v>
      </c>
      <c r="K34" s="33"/>
    </row>
    <row r="35" s="27" customFormat="true" ht="6.95" hidden="false" customHeight="true" outlineLevel="0" collapsed="false">
      <c r="B35" s="28"/>
      <c r="C35" s="29"/>
      <c r="D35" s="29"/>
      <c r="E35" s="29"/>
      <c r="F35" s="29"/>
      <c r="G35" s="29"/>
      <c r="H35" s="29"/>
      <c r="I35" s="29"/>
      <c r="J35" s="29"/>
      <c r="K35" s="33"/>
    </row>
    <row r="36" s="27" customFormat="true" ht="25.35" hidden="false" customHeight="true" outlineLevel="0" collapsed="false">
      <c r="B36" s="28"/>
      <c r="C36" s="42"/>
      <c r="D36" s="43" t="s">
        <v>44</v>
      </c>
      <c r="E36" s="44"/>
      <c r="F36" s="44"/>
      <c r="G36" s="128" t="s">
        <v>45</v>
      </c>
      <c r="H36" s="45" t="s">
        <v>46</v>
      </c>
      <c r="I36" s="44"/>
      <c r="J36" s="129" t="n">
        <f aca="false">SUM(J27:J34)</f>
        <v>0</v>
      </c>
      <c r="K36" s="130"/>
    </row>
    <row r="37" s="27" customFormat="true" ht="14.4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27" customFormat="true" ht="6.9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31"/>
    </row>
    <row r="42" s="27" customFormat="true" ht="36.95" hidden="false" customHeight="true" outlineLevel="0" collapsed="false">
      <c r="B42" s="28"/>
      <c r="C42" s="17" t="s">
        <v>170</v>
      </c>
      <c r="D42" s="29"/>
      <c r="E42" s="29"/>
      <c r="F42" s="29"/>
      <c r="G42" s="29"/>
      <c r="H42" s="29"/>
      <c r="I42" s="29"/>
      <c r="J42" s="29"/>
      <c r="K42" s="33"/>
    </row>
    <row r="43" s="27" customFormat="true" ht="6.95" hidden="false" customHeight="true" outlineLevel="0" collapsed="false">
      <c r="B43" s="28"/>
      <c r="C43" s="29"/>
      <c r="D43" s="29"/>
      <c r="E43" s="29"/>
      <c r="F43" s="29"/>
      <c r="G43" s="29"/>
      <c r="H43" s="29"/>
      <c r="I43" s="29"/>
      <c r="J43" s="29"/>
      <c r="K43" s="33"/>
    </row>
    <row r="44" s="27" customFormat="true" ht="14.45" hidden="false" customHeight="true" outlineLevel="0" collapsed="false">
      <c r="B44" s="28"/>
      <c r="C44" s="24" t="s">
        <v>16</v>
      </c>
      <c r="D44" s="29"/>
      <c r="E44" s="29"/>
      <c r="F44" s="29"/>
      <c r="G44" s="29"/>
      <c r="H44" s="29"/>
      <c r="I44" s="29"/>
      <c r="J44" s="29"/>
      <c r="K44" s="33"/>
    </row>
    <row r="45" s="27" customFormat="true" ht="20.45" hidden="false" customHeight="true" outlineLevel="0" collapsed="false">
      <c r="B45" s="28"/>
      <c r="C45" s="29"/>
      <c r="D45" s="29"/>
      <c r="E45" s="117" t="str">
        <f aca="false">E7</f>
        <v>Odolov - Výrobní hala objekt 008</v>
      </c>
      <c r="F45" s="117"/>
      <c r="G45" s="117"/>
      <c r="H45" s="117"/>
      <c r="I45" s="29"/>
      <c r="J45" s="29"/>
      <c r="K45" s="33"/>
    </row>
    <row r="46" s="27" customFormat="true" ht="14.45" hidden="false" customHeight="true" outlineLevel="0" collapsed="false">
      <c r="B46" s="28"/>
      <c r="C46" s="24" t="s">
        <v>106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22.15" hidden="false" customHeight="true" outlineLevel="0" collapsed="false">
      <c r="B47" s="28"/>
      <c r="C47" s="29"/>
      <c r="D47" s="29"/>
      <c r="E47" s="118" t="str">
        <f aca="false">E9</f>
        <v>vrn - Vedlejší a ostatní náklady</v>
      </c>
      <c r="F47" s="118"/>
      <c r="G47" s="118"/>
      <c r="H47" s="118"/>
      <c r="I47" s="29"/>
      <c r="J47" s="29"/>
      <c r="K47" s="33"/>
    </row>
    <row r="48" s="27" customFormat="true" ht="6.95" hidden="false" customHeight="true" outlineLevel="0" collapsed="false">
      <c r="B48" s="28"/>
      <c r="C48" s="29"/>
      <c r="D48" s="29"/>
      <c r="E48" s="29"/>
      <c r="F48" s="29"/>
      <c r="G48" s="29"/>
      <c r="H48" s="29"/>
      <c r="I48" s="29"/>
      <c r="J48" s="29"/>
      <c r="K48" s="33"/>
    </row>
    <row r="49" s="27" customFormat="true" ht="18" hidden="false" customHeight="true" outlineLevel="0" collapsed="false">
      <c r="B49" s="28"/>
      <c r="C49" s="24" t="s">
        <v>22</v>
      </c>
      <c r="D49" s="29"/>
      <c r="E49" s="29"/>
      <c r="F49" s="21" t="str">
        <f aca="false">F12</f>
        <v>Odolov</v>
      </c>
      <c r="G49" s="29"/>
      <c r="H49" s="29"/>
      <c r="I49" s="24" t="s">
        <v>24</v>
      </c>
      <c r="J49" s="63" t="str">
        <f aca="false">IF(J12="","",J12)</f>
        <v>29.1.2017</v>
      </c>
      <c r="K49" s="33"/>
    </row>
    <row r="50" s="27" customFormat="true" ht="6.95" hidden="false" customHeight="true" outlineLevel="0" collapsed="false">
      <c r="B50" s="28"/>
      <c r="C50" s="29"/>
      <c r="D50" s="29"/>
      <c r="E50" s="29"/>
      <c r="F50" s="29"/>
      <c r="G50" s="29"/>
      <c r="H50" s="29"/>
      <c r="I50" s="29"/>
      <c r="J50" s="29"/>
      <c r="K50" s="33"/>
    </row>
    <row r="51" s="27" customFormat="true" ht="15" hidden="false" customHeight="false" outlineLevel="0" collapsed="false">
      <c r="B51" s="28"/>
      <c r="C51" s="24" t="s">
        <v>26</v>
      </c>
      <c r="D51" s="29"/>
      <c r="E51" s="29"/>
      <c r="F51" s="21" t="str">
        <f aca="false">E15</f>
        <v> </v>
      </c>
      <c r="G51" s="29"/>
      <c r="H51" s="29"/>
      <c r="I51" s="24" t="s">
        <v>31</v>
      </c>
      <c r="J51" s="21" t="str">
        <f aca="false">E21</f>
        <v> </v>
      </c>
      <c r="K51" s="33"/>
    </row>
    <row r="52" s="27" customFormat="true" ht="14.45" hidden="false" customHeight="true" outlineLevel="0" collapsed="false">
      <c r="B52" s="28"/>
      <c r="C52" s="24" t="s">
        <v>30</v>
      </c>
      <c r="D52" s="29"/>
      <c r="E52" s="29"/>
      <c r="F52" s="21" t="str">
        <f aca="false">IF(E18="","",E18)</f>
        <v> </v>
      </c>
      <c r="G52" s="29"/>
      <c r="H52" s="29"/>
      <c r="I52" s="29"/>
      <c r="J52" s="29"/>
      <c r="K52" s="33"/>
    </row>
    <row r="53" s="27" customFormat="true" ht="10.35" hidden="false" customHeight="true" outlineLevel="0" collapsed="false">
      <c r="B53" s="28"/>
      <c r="C53" s="29"/>
      <c r="D53" s="29"/>
      <c r="E53" s="29"/>
      <c r="F53" s="29"/>
      <c r="G53" s="29"/>
      <c r="H53" s="29"/>
      <c r="I53" s="29"/>
      <c r="J53" s="29"/>
      <c r="K53" s="33"/>
    </row>
    <row r="54" s="27" customFormat="true" ht="29.25" hidden="false" customHeight="true" outlineLevel="0" collapsed="false">
      <c r="B54" s="28"/>
      <c r="C54" s="132" t="s">
        <v>171</v>
      </c>
      <c r="D54" s="42"/>
      <c r="E54" s="42"/>
      <c r="F54" s="42"/>
      <c r="G54" s="42"/>
      <c r="H54" s="42"/>
      <c r="I54" s="42"/>
      <c r="J54" s="133" t="s">
        <v>172</v>
      </c>
      <c r="K54" s="48"/>
    </row>
    <row r="55" s="27" customFormat="true" ht="10.35" hidden="false" customHeight="true" outlineLevel="0" collapsed="false">
      <c r="B55" s="28"/>
      <c r="C55" s="29"/>
      <c r="D55" s="29"/>
      <c r="E55" s="29"/>
      <c r="F55" s="29"/>
      <c r="G55" s="29"/>
      <c r="H55" s="29"/>
      <c r="I55" s="29"/>
      <c r="J55" s="29"/>
      <c r="K55" s="33"/>
    </row>
    <row r="56" s="27" customFormat="true" ht="29.25" hidden="false" customHeight="true" outlineLevel="0" collapsed="false">
      <c r="B56" s="28"/>
      <c r="C56" s="134" t="s">
        <v>173</v>
      </c>
      <c r="D56" s="29"/>
      <c r="E56" s="29"/>
      <c r="F56" s="29"/>
      <c r="G56" s="29"/>
      <c r="H56" s="29"/>
      <c r="I56" s="29"/>
      <c r="J56" s="80" t="n">
        <f aca="false">J83</f>
        <v>0</v>
      </c>
      <c r="K56" s="33"/>
      <c r="AU56" s="11" t="s">
        <v>174</v>
      </c>
    </row>
    <row r="57" s="135" customFormat="true" ht="24.95" hidden="false" customHeight="true" outlineLevel="0" collapsed="false">
      <c r="B57" s="136"/>
      <c r="C57" s="137"/>
      <c r="D57" s="138" t="s">
        <v>1548</v>
      </c>
      <c r="E57" s="139"/>
      <c r="F57" s="139"/>
      <c r="G57" s="139"/>
      <c r="H57" s="139"/>
      <c r="I57" s="139"/>
      <c r="J57" s="140" t="n">
        <f aca="false">J84</f>
        <v>0</v>
      </c>
      <c r="K57" s="141"/>
    </row>
    <row r="58" s="102" customFormat="true" ht="19.9" hidden="false" customHeight="true" outlineLevel="0" collapsed="false">
      <c r="B58" s="142"/>
      <c r="C58" s="143"/>
      <c r="D58" s="144" t="s">
        <v>1549</v>
      </c>
      <c r="E58" s="145"/>
      <c r="F58" s="145"/>
      <c r="G58" s="145"/>
      <c r="H58" s="145"/>
      <c r="I58" s="145"/>
      <c r="J58" s="146" t="n">
        <f aca="false">J85</f>
        <v>0</v>
      </c>
      <c r="K58" s="147"/>
    </row>
    <row r="59" s="102" customFormat="true" ht="19.9" hidden="false" customHeight="true" outlineLevel="0" collapsed="false">
      <c r="B59" s="142"/>
      <c r="C59" s="143"/>
      <c r="D59" s="144" t="s">
        <v>1550</v>
      </c>
      <c r="E59" s="145"/>
      <c r="F59" s="145"/>
      <c r="G59" s="145"/>
      <c r="H59" s="145"/>
      <c r="I59" s="145"/>
      <c r="J59" s="146" t="n">
        <f aca="false">J94</f>
        <v>0</v>
      </c>
      <c r="K59" s="147"/>
    </row>
    <row r="60" s="102" customFormat="true" ht="19.9" hidden="false" customHeight="true" outlineLevel="0" collapsed="false">
      <c r="B60" s="142"/>
      <c r="C60" s="143"/>
      <c r="D60" s="144" t="s">
        <v>1551</v>
      </c>
      <c r="E60" s="145"/>
      <c r="F60" s="145"/>
      <c r="G60" s="145"/>
      <c r="H60" s="145"/>
      <c r="I60" s="145"/>
      <c r="J60" s="146" t="n">
        <f aca="false">J97</f>
        <v>0</v>
      </c>
      <c r="K60" s="147"/>
    </row>
    <row r="61" s="102" customFormat="true" ht="19.9" hidden="false" customHeight="true" outlineLevel="0" collapsed="false">
      <c r="B61" s="142"/>
      <c r="C61" s="143"/>
      <c r="D61" s="144" t="s">
        <v>1552</v>
      </c>
      <c r="E61" s="145"/>
      <c r="F61" s="145"/>
      <c r="G61" s="145"/>
      <c r="H61" s="145"/>
      <c r="I61" s="145"/>
      <c r="J61" s="146" t="n">
        <f aca="false">J100</f>
        <v>0</v>
      </c>
      <c r="K61" s="147"/>
    </row>
    <row r="62" s="102" customFormat="true" ht="19.9" hidden="false" customHeight="true" outlineLevel="0" collapsed="false">
      <c r="B62" s="142"/>
      <c r="C62" s="143"/>
      <c r="D62" s="144" t="s">
        <v>1553</v>
      </c>
      <c r="E62" s="145"/>
      <c r="F62" s="145"/>
      <c r="G62" s="145"/>
      <c r="H62" s="145"/>
      <c r="I62" s="145"/>
      <c r="J62" s="146" t="n">
        <f aca="false">J103</f>
        <v>0</v>
      </c>
      <c r="K62" s="147"/>
    </row>
    <row r="63" s="102" customFormat="true" ht="19.9" hidden="false" customHeight="true" outlineLevel="0" collapsed="false">
      <c r="B63" s="142"/>
      <c r="C63" s="143"/>
      <c r="D63" s="144" t="s">
        <v>1554</v>
      </c>
      <c r="E63" s="145"/>
      <c r="F63" s="145"/>
      <c r="G63" s="145"/>
      <c r="H63" s="145"/>
      <c r="I63" s="145"/>
      <c r="J63" s="146" t="n">
        <f aca="false">J106</f>
        <v>0</v>
      </c>
      <c r="K63" s="147"/>
    </row>
    <row r="64" s="27" customFormat="true" ht="21.75" hidden="false" customHeight="true" outlineLevel="0" collapsed="false">
      <c r="B64" s="28"/>
      <c r="C64" s="29"/>
      <c r="D64" s="29"/>
      <c r="E64" s="29"/>
      <c r="F64" s="29"/>
      <c r="G64" s="29"/>
      <c r="H64" s="29"/>
      <c r="I64" s="29"/>
      <c r="J64" s="29"/>
      <c r="K64" s="33"/>
    </row>
    <row r="65" s="27" customFormat="true" ht="6.95" hidden="false" customHeight="true" outlineLevel="0" collapsed="false">
      <c r="B65" s="49"/>
      <c r="C65" s="50"/>
      <c r="D65" s="50"/>
      <c r="E65" s="50"/>
      <c r="F65" s="50"/>
      <c r="G65" s="50"/>
      <c r="H65" s="50"/>
      <c r="I65" s="50"/>
      <c r="J65" s="50"/>
      <c r="K65" s="51"/>
    </row>
    <row r="69" s="27" customFormat="true" ht="6.95" hidden="false" customHeight="true" outlineLevel="0" collapsed="false"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28"/>
    </row>
    <row r="70" s="27" customFormat="true" ht="36.95" hidden="false" customHeight="true" outlineLevel="0" collapsed="false">
      <c r="B70" s="28"/>
      <c r="C70" s="54" t="s">
        <v>200</v>
      </c>
      <c r="L70" s="28"/>
    </row>
    <row r="71" s="27" customFormat="true" ht="6.95" hidden="false" customHeight="true" outlineLevel="0" collapsed="false">
      <c r="B71" s="28"/>
      <c r="L71" s="28"/>
    </row>
    <row r="72" s="27" customFormat="true" ht="14.45" hidden="false" customHeight="true" outlineLevel="0" collapsed="false">
      <c r="B72" s="28"/>
      <c r="C72" s="57" t="s">
        <v>16</v>
      </c>
      <c r="L72" s="28"/>
    </row>
    <row r="73" s="27" customFormat="true" ht="20.45" hidden="false" customHeight="true" outlineLevel="0" collapsed="false">
      <c r="B73" s="28"/>
      <c r="E73" s="117" t="str">
        <f aca="false">E7</f>
        <v>Odolov - Výrobní hala objekt 008</v>
      </c>
      <c r="F73" s="117"/>
      <c r="G73" s="117"/>
      <c r="H73" s="117"/>
      <c r="L73" s="28"/>
    </row>
    <row r="74" s="27" customFormat="true" ht="14.45" hidden="false" customHeight="true" outlineLevel="0" collapsed="false">
      <c r="B74" s="28"/>
      <c r="C74" s="57" t="s">
        <v>106</v>
      </c>
      <c r="L74" s="28"/>
    </row>
    <row r="75" s="27" customFormat="true" ht="22.15" hidden="false" customHeight="true" outlineLevel="0" collapsed="false">
      <c r="B75" s="28"/>
      <c r="E75" s="61" t="str">
        <f aca="false">E9</f>
        <v>vrn - Vedlejší a ostatní náklady</v>
      </c>
      <c r="F75" s="61"/>
      <c r="G75" s="61"/>
      <c r="H75" s="61"/>
      <c r="L75" s="28"/>
    </row>
    <row r="76" s="27" customFormat="true" ht="6.95" hidden="false" customHeight="true" outlineLevel="0" collapsed="false">
      <c r="B76" s="28"/>
      <c r="L76" s="28"/>
    </row>
    <row r="77" s="27" customFormat="true" ht="18" hidden="false" customHeight="true" outlineLevel="0" collapsed="false">
      <c r="B77" s="28"/>
      <c r="C77" s="57" t="s">
        <v>22</v>
      </c>
      <c r="F77" s="148" t="str">
        <f aca="false">F12</f>
        <v>Odolov</v>
      </c>
      <c r="I77" s="57" t="s">
        <v>24</v>
      </c>
      <c r="J77" s="149" t="str">
        <f aca="false">IF(J12="","",J12)</f>
        <v>29.1.2017</v>
      </c>
      <c r="L77" s="28"/>
    </row>
    <row r="78" s="27" customFormat="true" ht="6.95" hidden="false" customHeight="true" outlineLevel="0" collapsed="false">
      <c r="B78" s="28"/>
      <c r="L78" s="28"/>
    </row>
    <row r="79" s="27" customFormat="true" ht="15" hidden="false" customHeight="false" outlineLevel="0" collapsed="false">
      <c r="B79" s="28"/>
      <c r="C79" s="57" t="s">
        <v>26</v>
      </c>
      <c r="F79" s="148" t="str">
        <f aca="false">E15</f>
        <v> </v>
      </c>
      <c r="I79" s="57" t="s">
        <v>31</v>
      </c>
      <c r="J79" s="148" t="str">
        <f aca="false">E21</f>
        <v> </v>
      </c>
      <c r="L79" s="28"/>
    </row>
    <row r="80" s="27" customFormat="true" ht="14.45" hidden="false" customHeight="true" outlineLevel="0" collapsed="false">
      <c r="B80" s="28"/>
      <c r="C80" s="57" t="s">
        <v>30</v>
      </c>
      <c r="F80" s="148" t="str">
        <f aca="false">IF(E18="","",E18)</f>
        <v> </v>
      </c>
      <c r="L80" s="28"/>
    </row>
    <row r="81" s="27" customFormat="true" ht="10.35" hidden="false" customHeight="true" outlineLevel="0" collapsed="false">
      <c r="B81" s="28"/>
      <c r="L81" s="28"/>
    </row>
    <row r="82" s="150" customFormat="true" ht="29.25" hidden="false" customHeight="true" outlineLevel="0" collapsed="false">
      <c r="B82" s="151"/>
      <c r="C82" s="152" t="s">
        <v>201</v>
      </c>
      <c r="D82" s="153" t="s">
        <v>53</v>
      </c>
      <c r="E82" s="153" t="s">
        <v>49</v>
      </c>
      <c r="F82" s="153" t="s">
        <v>202</v>
      </c>
      <c r="G82" s="153" t="s">
        <v>203</v>
      </c>
      <c r="H82" s="153" t="s">
        <v>204</v>
      </c>
      <c r="I82" s="154" t="s">
        <v>205</v>
      </c>
      <c r="J82" s="153" t="s">
        <v>172</v>
      </c>
      <c r="K82" s="155" t="s">
        <v>206</v>
      </c>
      <c r="L82" s="151"/>
      <c r="M82" s="73" t="s">
        <v>207</v>
      </c>
      <c r="N82" s="74" t="s">
        <v>38</v>
      </c>
      <c r="O82" s="74" t="s">
        <v>208</v>
      </c>
      <c r="P82" s="74" t="s">
        <v>209</v>
      </c>
      <c r="Q82" s="74" t="s">
        <v>210</v>
      </c>
      <c r="R82" s="74" t="s">
        <v>211</v>
      </c>
      <c r="S82" s="74" t="s">
        <v>212</v>
      </c>
      <c r="T82" s="75" t="s">
        <v>213</v>
      </c>
    </row>
    <row r="83" s="27" customFormat="true" ht="29.25" hidden="false" customHeight="true" outlineLevel="0" collapsed="false">
      <c r="B83" s="28"/>
      <c r="C83" s="77" t="s">
        <v>173</v>
      </c>
      <c r="J83" s="156" t="n">
        <f aca="false">BK83</f>
        <v>0</v>
      </c>
      <c r="L83" s="28"/>
      <c r="M83" s="76"/>
      <c r="N83" s="66"/>
      <c r="O83" s="66"/>
      <c r="P83" s="157" t="n">
        <f aca="false">P84</f>
        <v>0</v>
      </c>
      <c r="Q83" s="66"/>
      <c r="R83" s="157" t="n">
        <f aca="false">R84</f>
        <v>0</v>
      </c>
      <c r="S83" s="66"/>
      <c r="T83" s="158" t="n">
        <f aca="false">T84</f>
        <v>0</v>
      </c>
      <c r="AT83" s="11" t="s">
        <v>67</v>
      </c>
      <c r="AU83" s="11" t="s">
        <v>174</v>
      </c>
      <c r="BK83" s="159" t="n">
        <f aca="false">BK84</f>
        <v>0</v>
      </c>
    </row>
    <row r="84" s="160" customFormat="true" ht="37.35" hidden="false" customHeight="true" outlineLevel="0" collapsed="false">
      <c r="B84" s="161"/>
      <c r="D84" s="162" t="s">
        <v>67</v>
      </c>
      <c r="E84" s="163" t="s">
        <v>1555</v>
      </c>
      <c r="F84" s="163" t="s">
        <v>1556</v>
      </c>
      <c r="J84" s="164" t="n">
        <f aca="false">BK84</f>
        <v>0</v>
      </c>
      <c r="L84" s="161"/>
      <c r="M84" s="165"/>
      <c r="N84" s="166"/>
      <c r="O84" s="166"/>
      <c r="P84" s="167" t="n">
        <f aca="false">P85+P94+P97+P100+P103+P106</f>
        <v>0</v>
      </c>
      <c r="Q84" s="166"/>
      <c r="R84" s="167" t="n">
        <f aca="false">R85+R94+R97+R100+R103+R106</f>
        <v>0</v>
      </c>
      <c r="S84" s="166"/>
      <c r="T84" s="168" t="n">
        <f aca="false">T85+T94+T97+T100+T103+T106</f>
        <v>0</v>
      </c>
      <c r="AR84" s="162" t="s">
        <v>240</v>
      </c>
      <c r="AT84" s="169" t="s">
        <v>67</v>
      </c>
      <c r="AU84" s="169" t="s">
        <v>68</v>
      </c>
      <c r="AY84" s="162" t="s">
        <v>216</v>
      </c>
      <c r="BK84" s="170" t="n">
        <f aca="false">BK85+BK94+BK97+BK100+BK103+BK106</f>
        <v>0</v>
      </c>
    </row>
    <row r="85" s="160" customFormat="true" ht="19.9" hidden="false" customHeight="true" outlineLevel="0" collapsed="false">
      <c r="B85" s="161"/>
      <c r="D85" s="171" t="s">
        <v>67</v>
      </c>
      <c r="E85" s="172" t="s">
        <v>1557</v>
      </c>
      <c r="F85" s="172" t="s">
        <v>1558</v>
      </c>
      <c r="J85" s="173" t="n">
        <f aca="false">BK85</f>
        <v>0</v>
      </c>
      <c r="L85" s="161"/>
      <c r="M85" s="165"/>
      <c r="N85" s="166"/>
      <c r="O85" s="166"/>
      <c r="P85" s="167" t="n">
        <f aca="false">SUM(P86:P93)</f>
        <v>0</v>
      </c>
      <c r="Q85" s="166"/>
      <c r="R85" s="167" t="n">
        <f aca="false">SUM(R86:R93)</f>
        <v>0</v>
      </c>
      <c r="S85" s="166"/>
      <c r="T85" s="168" t="n">
        <f aca="false">SUM(T86:T93)</f>
        <v>0</v>
      </c>
      <c r="AR85" s="162" t="s">
        <v>240</v>
      </c>
      <c r="AT85" s="169" t="s">
        <v>67</v>
      </c>
      <c r="AU85" s="169" t="s">
        <v>21</v>
      </c>
      <c r="AY85" s="162" t="s">
        <v>216</v>
      </c>
      <c r="BK85" s="170" t="n">
        <f aca="false">SUM(BK86:BK93)</f>
        <v>0</v>
      </c>
    </row>
    <row r="86" s="27" customFormat="true" ht="20.45" hidden="false" customHeight="true" outlineLevel="0" collapsed="false">
      <c r="B86" s="174"/>
      <c r="C86" s="175" t="s">
        <v>21</v>
      </c>
      <c r="D86" s="175" t="s">
        <v>218</v>
      </c>
      <c r="E86" s="176" t="s">
        <v>1559</v>
      </c>
      <c r="F86" s="177" t="s">
        <v>1560</v>
      </c>
      <c r="G86" s="178" t="s">
        <v>628</v>
      </c>
      <c r="H86" s="179" t="n">
        <v>1</v>
      </c>
      <c r="I86" s="180"/>
      <c r="J86" s="180" t="n">
        <f aca="false">ROUND(I86*H86,2)</f>
        <v>0</v>
      </c>
      <c r="K86" s="177" t="s">
        <v>222</v>
      </c>
      <c r="L86" s="28"/>
      <c r="M86" s="181"/>
      <c r="N86" s="182" t="s">
        <v>39</v>
      </c>
      <c r="O86" s="183" t="n">
        <v>0</v>
      </c>
      <c r="P86" s="183" t="n">
        <f aca="false">O86*H86</f>
        <v>0</v>
      </c>
      <c r="Q86" s="183" t="n">
        <v>0</v>
      </c>
      <c r="R86" s="183" t="n">
        <f aca="false">Q86*H86</f>
        <v>0</v>
      </c>
      <c r="S86" s="183" t="n">
        <v>0</v>
      </c>
      <c r="T86" s="184" t="n">
        <f aca="false">S86*H86</f>
        <v>0</v>
      </c>
      <c r="AR86" s="11" t="s">
        <v>1561</v>
      </c>
      <c r="AT86" s="11" t="s">
        <v>218</v>
      </c>
      <c r="AU86" s="11" t="s">
        <v>76</v>
      </c>
      <c r="AY86" s="11" t="s">
        <v>216</v>
      </c>
      <c r="BE86" s="185" t="n">
        <f aca="false">IF(N86="základní",J86,0)</f>
        <v>0</v>
      </c>
      <c r="BF86" s="185" t="n">
        <f aca="false">IF(N86="snížená",J86,0)</f>
        <v>0</v>
      </c>
      <c r="BG86" s="185" t="n">
        <f aca="false">IF(N86="zákl. přenesená",J86,0)</f>
        <v>0</v>
      </c>
      <c r="BH86" s="185" t="n">
        <f aca="false">IF(N86="sníž. přenesená",J86,0)</f>
        <v>0</v>
      </c>
      <c r="BI86" s="185" t="n">
        <f aca="false">IF(N86="nulová",J86,0)</f>
        <v>0</v>
      </c>
      <c r="BJ86" s="11" t="s">
        <v>21</v>
      </c>
      <c r="BK86" s="185" t="n">
        <f aca="false">ROUND(I86*H86,2)</f>
        <v>0</v>
      </c>
      <c r="BL86" s="11" t="s">
        <v>1561</v>
      </c>
      <c r="BM86" s="11" t="s">
        <v>1562</v>
      </c>
    </row>
    <row r="87" s="27" customFormat="true" ht="28.9" hidden="false" customHeight="true" outlineLevel="0" collapsed="false">
      <c r="B87" s="28"/>
      <c r="D87" s="186" t="s">
        <v>225</v>
      </c>
      <c r="F87" s="187" t="s">
        <v>1563</v>
      </c>
      <c r="L87" s="28"/>
      <c r="M87" s="188"/>
      <c r="N87" s="29"/>
      <c r="O87" s="29"/>
      <c r="P87" s="29"/>
      <c r="Q87" s="29"/>
      <c r="R87" s="29"/>
      <c r="S87" s="29"/>
      <c r="T87" s="68"/>
      <c r="AT87" s="11" t="s">
        <v>225</v>
      </c>
      <c r="AU87" s="11" t="s">
        <v>76</v>
      </c>
    </row>
    <row r="88" s="27" customFormat="true" ht="20.45" hidden="false" customHeight="true" outlineLevel="0" collapsed="false">
      <c r="B88" s="174"/>
      <c r="C88" s="175" t="s">
        <v>76</v>
      </c>
      <c r="D88" s="175" t="s">
        <v>218</v>
      </c>
      <c r="E88" s="176" t="s">
        <v>1564</v>
      </c>
      <c r="F88" s="177" t="s">
        <v>1565</v>
      </c>
      <c r="G88" s="178" t="s">
        <v>874</v>
      </c>
      <c r="H88" s="179" t="n">
        <v>1</v>
      </c>
      <c r="I88" s="180"/>
      <c r="J88" s="180" t="n">
        <f aca="false">ROUND(I88*H88,2)</f>
        <v>0</v>
      </c>
      <c r="K88" s="177" t="s">
        <v>222</v>
      </c>
      <c r="L88" s="28"/>
      <c r="M88" s="181"/>
      <c r="N88" s="182" t="s">
        <v>39</v>
      </c>
      <c r="O88" s="183" t="n">
        <v>0</v>
      </c>
      <c r="P88" s="183" t="n">
        <f aca="false">O88*H88</f>
        <v>0</v>
      </c>
      <c r="Q88" s="183" t="n">
        <v>0</v>
      </c>
      <c r="R88" s="183" t="n">
        <f aca="false">Q88*H88</f>
        <v>0</v>
      </c>
      <c r="S88" s="183" t="n">
        <v>0</v>
      </c>
      <c r="T88" s="184" t="n">
        <f aca="false">S88*H88</f>
        <v>0</v>
      </c>
      <c r="AR88" s="11" t="s">
        <v>1561</v>
      </c>
      <c r="AT88" s="11" t="s">
        <v>218</v>
      </c>
      <c r="AU88" s="11" t="s">
        <v>76</v>
      </c>
      <c r="AY88" s="11" t="s">
        <v>216</v>
      </c>
      <c r="BE88" s="185" t="n">
        <f aca="false">IF(N88="základní",J88,0)</f>
        <v>0</v>
      </c>
      <c r="BF88" s="185" t="n">
        <f aca="false">IF(N88="snížená",J88,0)</f>
        <v>0</v>
      </c>
      <c r="BG88" s="185" t="n">
        <f aca="false">IF(N88="zákl. přenesená",J88,0)</f>
        <v>0</v>
      </c>
      <c r="BH88" s="185" t="n">
        <f aca="false">IF(N88="sníž. přenesená",J88,0)</f>
        <v>0</v>
      </c>
      <c r="BI88" s="185" t="n">
        <f aca="false">IF(N88="nulová",J88,0)</f>
        <v>0</v>
      </c>
      <c r="BJ88" s="11" t="s">
        <v>21</v>
      </c>
      <c r="BK88" s="185" t="n">
        <f aca="false">ROUND(I88*H88,2)</f>
        <v>0</v>
      </c>
      <c r="BL88" s="11" t="s">
        <v>1561</v>
      </c>
      <c r="BM88" s="11" t="s">
        <v>1566</v>
      </c>
    </row>
    <row r="89" s="27" customFormat="true" ht="20.45" hidden="false" customHeight="true" outlineLevel="0" collapsed="false">
      <c r="B89" s="28"/>
      <c r="D89" s="186" t="s">
        <v>225</v>
      </c>
      <c r="F89" s="187" t="s">
        <v>1567</v>
      </c>
      <c r="L89" s="28"/>
      <c r="M89" s="188"/>
      <c r="N89" s="29"/>
      <c r="O89" s="29"/>
      <c r="P89" s="29"/>
      <c r="Q89" s="29"/>
      <c r="R89" s="29"/>
      <c r="S89" s="29"/>
      <c r="T89" s="68"/>
      <c r="AT89" s="11" t="s">
        <v>225</v>
      </c>
      <c r="AU89" s="11" t="s">
        <v>76</v>
      </c>
    </row>
    <row r="90" s="27" customFormat="true" ht="20.45" hidden="false" customHeight="true" outlineLevel="0" collapsed="false">
      <c r="B90" s="174"/>
      <c r="C90" s="175" t="s">
        <v>232</v>
      </c>
      <c r="D90" s="175" t="s">
        <v>218</v>
      </c>
      <c r="E90" s="176" t="s">
        <v>1568</v>
      </c>
      <c r="F90" s="177" t="s">
        <v>1569</v>
      </c>
      <c r="G90" s="178" t="s">
        <v>874</v>
      </c>
      <c r="H90" s="179" t="n">
        <v>1</v>
      </c>
      <c r="I90" s="180"/>
      <c r="J90" s="180" t="n">
        <f aca="false">ROUND(I90*H90,2)</f>
        <v>0</v>
      </c>
      <c r="K90" s="177" t="s">
        <v>222</v>
      </c>
      <c r="L90" s="28"/>
      <c r="M90" s="181"/>
      <c r="N90" s="182" t="s">
        <v>39</v>
      </c>
      <c r="O90" s="183" t="n">
        <v>0</v>
      </c>
      <c r="P90" s="183" t="n">
        <f aca="false">O90*H90</f>
        <v>0</v>
      </c>
      <c r="Q90" s="183" t="n">
        <v>0</v>
      </c>
      <c r="R90" s="183" t="n">
        <f aca="false">Q90*H90</f>
        <v>0</v>
      </c>
      <c r="S90" s="183" t="n">
        <v>0</v>
      </c>
      <c r="T90" s="184" t="n">
        <f aca="false">S90*H90</f>
        <v>0</v>
      </c>
      <c r="AR90" s="11" t="s">
        <v>1561</v>
      </c>
      <c r="AT90" s="11" t="s">
        <v>218</v>
      </c>
      <c r="AU90" s="11" t="s">
        <v>76</v>
      </c>
      <c r="AY90" s="11" t="s">
        <v>216</v>
      </c>
      <c r="BE90" s="185" t="n">
        <f aca="false">IF(N90="základní",J90,0)</f>
        <v>0</v>
      </c>
      <c r="BF90" s="185" t="n">
        <f aca="false">IF(N90="snížená",J90,0)</f>
        <v>0</v>
      </c>
      <c r="BG90" s="185" t="n">
        <f aca="false">IF(N90="zákl. přenesená",J90,0)</f>
        <v>0</v>
      </c>
      <c r="BH90" s="185" t="n">
        <f aca="false">IF(N90="sníž. přenesená",J90,0)</f>
        <v>0</v>
      </c>
      <c r="BI90" s="185" t="n">
        <f aca="false">IF(N90="nulová",J90,0)</f>
        <v>0</v>
      </c>
      <c r="BJ90" s="11" t="s">
        <v>21</v>
      </c>
      <c r="BK90" s="185" t="n">
        <f aca="false">ROUND(I90*H90,2)</f>
        <v>0</v>
      </c>
      <c r="BL90" s="11" t="s">
        <v>1561</v>
      </c>
      <c r="BM90" s="11" t="s">
        <v>1570</v>
      </c>
    </row>
    <row r="91" s="27" customFormat="true" ht="20.45" hidden="false" customHeight="true" outlineLevel="0" collapsed="false">
      <c r="B91" s="28"/>
      <c r="D91" s="186" t="s">
        <v>225</v>
      </c>
      <c r="F91" s="187" t="s">
        <v>1571</v>
      </c>
      <c r="L91" s="28"/>
      <c r="M91" s="188"/>
      <c r="N91" s="29"/>
      <c r="O91" s="29"/>
      <c r="P91" s="29"/>
      <c r="Q91" s="29"/>
      <c r="R91" s="29"/>
      <c r="S91" s="29"/>
      <c r="T91" s="68"/>
      <c r="AT91" s="11" t="s">
        <v>225</v>
      </c>
      <c r="AU91" s="11" t="s">
        <v>76</v>
      </c>
    </row>
    <row r="92" s="27" customFormat="true" ht="20.45" hidden="false" customHeight="true" outlineLevel="0" collapsed="false">
      <c r="B92" s="174"/>
      <c r="C92" s="175" t="s">
        <v>223</v>
      </c>
      <c r="D92" s="175" t="s">
        <v>218</v>
      </c>
      <c r="E92" s="176" t="s">
        <v>1572</v>
      </c>
      <c r="F92" s="177" t="s">
        <v>1573</v>
      </c>
      <c r="G92" s="178" t="s">
        <v>874</v>
      </c>
      <c r="H92" s="179" t="n">
        <v>1</v>
      </c>
      <c r="I92" s="180"/>
      <c r="J92" s="180" t="n">
        <f aca="false">ROUND(I92*H92,2)</f>
        <v>0</v>
      </c>
      <c r="K92" s="177" t="s">
        <v>222</v>
      </c>
      <c r="L92" s="28"/>
      <c r="M92" s="181"/>
      <c r="N92" s="182" t="s">
        <v>39</v>
      </c>
      <c r="O92" s="183" t="n">
        <v>0</v>
      </c>
      <c r="P92" s="183" t="n">
        <f aca="false">O92*H92</f>
        <v>0</v>
      </c>
      <c r="Q92" s="183" t="n">
        <v>0</v>
      </c>
      <c r="R92" s="183" t="n">
        <f aca="false">Q92*H92</f>
        <v>0</v>
      </c>
      <c r="S92" s="183" t="n">
        <v>0</v>
      </c>
      <c r="T92" s="184" t="n">
        <f aca="false">S92*H92</f>
        <v>0</v>
      </c>
      <c r="AR92" s="11" t="s">
        <v>1561</v>
      </c>
      <c r="AT92" s="11" t="s">
        <v>218</v>
      </c>
      <c r="AU92" s="11" t="s">
        <v>76</v>
      </c>
      <c r="AY92" s="11" t="s">
        <v>216</v>
      </c>
      <c r="BE92" s="185" t="n">
        <f aca="false">IF(N92="základní",J92,0)</f>
        <v>0</v>
      </c>
      <c r="BF92" s="185" t="n">
        <f aca="false">IF(N92="snížená",J92,0)</f>
        <v>0</v>
      </c>
      <c r="BG92" s="185" t="n">
        <f aca="false">IF(N92="zákl. přenesená",J92,0)</f>
        <v>0</v>
      </c>
      <c r="BH92" s="185" t="n">
        <f aca="false">IF(N92="sníž. přenesená",J92,0)</f>
        <v>0</v>
      </c>
      <c r="BI92" s="185" t="n">
        <f aca="false">IF(N92="nulová",J92,0)</f>
        <v>0</v>
      </c>
      <c r="BJ92" s="11" t="s">
        <v>21</v>
      </c>
      <c r="BK92" s="185" t="n">
        <f aca="false">ROUND(I92*H92,2)</f>
        <v>0</v>
      </c>
      <c r="BL92" s="11" t="s">
        <v>1561</v>
      </c>
      <c r="BM92" s="11" t="s">
        <v>1574</v>
      </c>
    </row>
    <row r="93" s="27" customFormat="true" ht="28.9" hidden="false" customHeight="true" outlineLevel="0" collapsed="false">
      <c r="B93" s="28"/>
      <c r="D93" s="189" t="s">
        <v>225</v>
      </c>
      <c r="F93" s="190" t="s">
        <v>1575</v>
      </c>
      <c r="L93" s="28"/>
      <c r="M93" s="188"/>
      <c r="N93" s="29"/>
      <c r="O93" s="29"/>
      <c r="P93" s="29"/>
      <c r="Q93" s="29"/>
      <c r="R93" s="29"/>
      <c r="S93" s="29"/>
      <c r="T93" s="68"/>
      <c r="AT93" s="11" t="s">
        <v>225</v>
      </c>
      <c r="AU93" s="11" t="s">
        <v>76</v>
      </c>
    </row>
    <row r="94" s="160" customFormat="true" ht="29.85" hidden="false" customHeight="true" outlineLevel="0" collapsed="false">
      <c r="B94" s="161"/>
      <c r="D94" s="171" t="s">
        <v>67</v>
      </c>
      <c r="E94" s="172" t="s">
        <v>1576</v>
      </c>
      <c r="F94" s="172" t="s">
        <v>1577</v>
      </c>
      <c r="J94" s="173" t="n">
        <f aca="false">BK94</f>
        <v>0</v>
      </c>
      <c r="L94" s="161"/>
      <c r="M94" s="165"/>
      <c r="N94" s="166"/>
      <c r="O94" s="166"/>
      <c r="P94" s="167" t="n">
        <f aca="false">SUM(P95:P96)</f>
        <v>0</v>
      </c>
      <c r="Q94" s="166"/>
      <c r="R94" s="167" t="n">
        <f aca="false">SUM(R95:R96)</f>
        <v>0</v>
      </c>
      <c r="S94" s="166"/>
      <c r="T94" s="168" t="n">
        <f aca="false">SUM(T95:T96)</f>
        <v>0</v>
      </c>
      <c r="AR94" s="162" t="s">
        <v>240</v>
      </c>
      <c r="AT94" s="169" t="s">
        <v>67</v>
      </c>
      <c r="AU94" s="169" t="s">
        <v>21</v>
      </c>
      <c r="AY94" s="162" t="s">
        <v>216</v>
      </c>
      <c r="BK94" s="170" t="n">
        <f aca="false">SUM(BK95:BK96)</f>
        <v>0</v>
      </c>
    </row>
    <row r="95" s="27" customFormat="true" ht="20.45" hidden="false" customHeight="true" outlineLevel="0" collapsed="false">
      <c r="B95" s="174"/>
      <c r="C95" s="175" t="s">
        <v>240</v>
      </c>
      <c r="D95" s="175" t="s">
        <v>218</v>
      </c>
      <c r="E95" s="176" t="s">
        <v>1578</v>
      </c>
      <c r="F95" s="177" t="s">
        <v>1577</v>
      </c>
      <c r="G95" s="178" t="s">
        <v>874</v>
      </c>
      <c r="H95" s="179" t="n">
        <v>1</v>
      </c>
      <c r="I95" s="180"/>
      <c r="J95" s="180" t="n">
        <f aca="false">ROUND(I95*H95,2)</f>
        <v>0</v>
      </c>
      <c r="K95" s="177" t="s">
        <v>222</v>
      </c>
      <c r="L95" s="28"/>
      <c r="M95" s="181"/>
      <c r="N95" s="182" t="s">
        <v>39</v>
      </c>
      <c r="O95" s="183" t="n">
        <v>0</v>
      </c>
      <c r="P95" s="183" t="n">
        <f aca="false">O95*H95</f>
        <v>0</v>
      </c>
      <c r="Q95" s="183" t="n">
        <v>0</v>
      </c>
      <c r="R95" s="183" t="n">
        <f aca="false">Q95*H95</f>
        <v>0</v>
      </c>
      <c r="S95" s="183" t="n">
        <v>0</v>
      </c>
      <c r="T95" s="184" t="n">
        <f aca="false">S95*H95</f>
        <v>0</v>
      </c>
      <c r="AR95" s="11" t="s">
        <v>1561</v>
      </c>
      <c r="AT95" s="11" t="s">
        <v>218</v>
      </c>
      <c r="AU95" s="11" t="s">
        <v>76</v>
      </c>
      <c r="AY95" s="11" t="s">
        <v>216</v>
      </c>
      <c r="BE95" s="185" t="n">
        <f aca="false">IF(N95="základní",J95,0)</f>
        <v>0</v>
      </c>
      <c r="BF95" s="185" t="n">
        <f aca="false">IF(N95="snížená",J95,0)</f>
        <v>0</v>
      </c>
      <c r="BG95" s="185" t="n">
        <f aca="false">IF(N95="zákl. přenesená",J95,0)</f>
        <v>0</v>
      </c>
      <c r="BH95" s="185" t="n">
        <f aca="false">IF(N95="sníž. přenesená",J95,0)</f>
        <v>0</v>
      </c>
      <c r="BI95" s="185" t="n">
        <f aca="false">IF(N95="nulová",J95,0)</f>
        <v>0</v>
      </c>
      <c r="BJ95" s="11" t="s">
        <v>21</v>
      </c>
      <c r="BK95" s="185" t="n">
        <f aca="false">ROUND(I95*H95,2)</f>
        <v>0</v>
      </c>
      <c r="BL95" s="11" t="s">
        <v>1561</v>
      </c>
      <c r="BM95" s="11" t="s">
        <v>1579</v>
      </c>
    </row>
    <row r="96" s="27" customFormat="true" ht="20.45" hidden="false" customHeight="true" outlineLevel="0" collapsed="false">
      <c r="B96" s="28"/>
      <c r="D96" s="189" t="s">
        <v>225</v>
      </c>
      <c r="F96" s="190" t="s">
        <v>1580</v>
      </c>
      <c r="L96" s="28"/>
      <c r="M96" s="188"/>
      <c r="N96" s="29"/>
      <c r="O96" s="29"/>
      <c r="P96" s="29"/>
      <c r="Q96" s="29"/>
      <c r="R96" s="29"/>
      <c r="S96" s="29"/>
      <c r="T96" s="68"/>
      <c r="AT96" s="11" t="s">
        <v>225</v>
      </c>
      <c r="AU96" s="11" t="s">
        <v>76</v>
      </c>
    </row>
    <row r="97" s="160" customFormat="true" ht="29.85" hidden="false" customHeight="true" outlineLevel="0" collapsed="false">
      <c r="B97" s="161"/>
      <c r="D97" s="171" t="s">
        <v>67</v>
      </c>
      <c r="E97" s="172" t="s">
        <v>1581</v>
      </c>
      <c r="F97" s="172" t="s">
        <v>1582</v>
      </c>
      <c r="J97" s="173" t="n">
        <f aca="false">BK97</f>
        <v>0</v>
      </c>
      <c r="L97" s="161"/>
      <c r="M97" s="165"/>
      <c r="N97" s="166"/>
      <c r="O97" s="166"/>
      <c r="P97" s="167" t="n">
        <f aca="false">SUM(P98:P99)</f>
        <v>0</v>
      </c>
      <c r="Q97" s="166"/>
      <c r="R97" s="167" t="n">
        <f aca="false">SUM(R98:R99)</f>
        <v>0</v>
      </c>
      <c r="S97" s="166"/>
      <c r="T97" s="168" t="n">
        <f aca="false">SUM(T98:T99)</f>
        <v>0</v>
      </c>
      <c r="AR97" s="162" t="s">
        <v>240</v>
      </c>
      <c r="AT97" s="169" t="s">
        <v>67</v>
      </c>
      <c r="AU97" s="169" t="s">
        <v>21</v>
      </c>
      <c r="AY97" s="162" t="s">
        <v>216</v>
      </c>
      <c r="BK97" s="170" t="n">
        <f aca="false">SUM(BK98:BK99)</f>
        <v>0</v>
      </c>
    </row>
    <row r="98" s="27" customFormat="true" ht="20.45" hidden="false" customHeight="true" outlineLevel="0" collapsed="false">
      <c r="B98" s="174"/>
      <c r="C98" s="175" t="s">
        <v>247</v>
      </c>
      <c r="D98" s="175" t="s">
        <v>218</v>
      </c>
      <c r="E98" s="176" t="s">
        <v>1583</v>
      </c>
      <c r="F98" s="177" t="s">
        <v>1584</v>
      </c>
      <c r="G98" s="178" t="s">
        <v>628</v>
      </c>
      <c r="H98" s="179" t="n">
        <v>1</v>
      </c>
      <c r="I98" s="180"/>
      <c r="J98" s="180" t="n">
        <f aca="false">ROUND(I98*H98,2)</f>
        <v>0</v>
      </c>
      <c r="K98" s="177" t="s">
        <v>222</v>
      </c>
      <c r="L98" s="28"/>
      <c r="M98" s="181"/>
      <c r="N98" s="182" t="s">
        <v>39</v>
      </c>
      <c r="O98" s="183" t="n">
        <v>0</v>
      </c>
      <c r="P98" s="183" t="n">
        <f aca="false">O98*H98</f>
        <v>0</v>
      </c>
      <c r="Q98" s="183" t="n">
        <v>0</v>
      </c>
      <c r="R98" s="183" t="n">
        <f aca="false">Q98*H98</f>
        <v>0</v>
      </c>
      <c r="S98" s="183" t="n">
        <v>0</v>
      </c>
      <c r="T98" s="184" t="n">
        <f aca="false">S98*H98</f>
        <v>0</v>
      </c>
      <c r="AR98" s="11" t="s">
        <v>1561</v>
      </c>
      <c r="AT98" s="11" t="s">
        <v>218</v>
      </c>
      <c r="AU98" s="11" t="s">
        <v>76</v>
      </c>
      <c r="AY98" s="11" t="s">
        <v>216</v>
      </c>
      <c r="BE98" s="185" t="n">
        <f aca="false">IF(N98="základní",J98,0)</f>
        <v>0</v>
      </c>
      <c r="BF98" s="185" t="n">
        <f aca="false">IF(N98="snížená",J98,0)</f>
        <v>0</v>
      </c>
      <c r="BG98" s="185" t="n">
        <f aca="false">IF(N98="zákl. přenesená",J98,0)</f>
        <v>0</v>
      </c>
      <c r="BH98" s="185" t="n">
        <f aca="false">IF(N98="sníž. přenesená",J98,0)</f>
        <v>0</v>
      </c>
      <c r="BI98" s="185" t="n">
        <f aca="false">IF(N98="nulová",J98,0)</f>
        <v>0</v>
      </c>
      <c r="BJ98" s="11" t="s">
        <v>21</v>
      </c>
      <c r="BK98" s="185" t="n">
        <f aca="false">ROUND(I98*H98,2)</f>
        <v>0</v>
      </c>
      <c r="BL98" s="11" t="s">
        <v>1561</v>
      </c>
      <c r="BM98" s="11" t="s">
        <v>1585</v>
      </c>
    </row>
    <row r="99" s="27" customFormat="true" ht="20.45" hidden="false" customHeight="true" outlineLevel="0" collapsed="false">
      <c r="B99" s="28"/>
      <c r="D99" s="189" t="s">
        <v>225</v>
      </c>
      <c r="F99" s="190" t="s">
        <v>1586</v>
      </c>
      <c r="L99" s="28"/>
      <c r="M99" s="188"/>
      <c r="N99" s="29"/>
      <c r="O99" s="29"/>
      <c r="P99" s="29"/>
      <c r="Q99" s="29"/>
      <c r="R99" s="29"/>
      <c r="S99" s="29"/>
      <c r="T99" s="68"/>
      <c r="AT99" s="11" t="s">
        <v>225</v>
      </c>
      <c r="AU99" s="11" t="s">
        <v>76</v>
      </c>
    </row>
    <row r="100" s="160" customFormat="true" ht="29.85" hidden="false" customHeight="true" outlineLevel="0" collapsed="false">
      <c r="B100" s="161"/>
      <c r="D100" s="171" t="s">
        <v>67</v>
      </c>
      <c r="E100" s="172" t="s">
        <v>1587</v>
      </c>
      <c r="F100" s="172" t="s">
        <v>1588</v>
      </c>
      <c r="J100" s="173" t="n">
        <f aca="false">BK100</f>
        <v>0</v>
      </c>
      <c r="L100" s="161"/>
      <c r="M100" s="165"/>
      <c r="N100" s="166"/>
      <c r="O100" s="166"/>
      <c r="P100" s="167" t="n">
        <f aca="false">SUM(P101:P102)</f>
        <v>0</v>
      </c>
      <c r="Q100" s="166"/>
      <c r="R100" s="167" t="n">
        <f aca="false">SUM(R101:R102)</f>
        <v>0</v>
      </c>
      <c r="S100" s="166"/>
      <c r="T100" s="168" t="n">
        <f aca="false">SUM(T101:T102)</f>
        <v>0</v>
      </c>
      <c r="AR100" s="162" t="s">
        <v>240</v>
      </c>
      <c r="AT100" s="169" t="s">
        <v>67</v>
      </c>
      <c r="AU100" s="169" t="s">
        <v>21</v>
      </c>
      <c r="AY100" s="162" t="s">
        <v>216</v>
      </c>
      <c r="BK100" s="170" t="n">
        <f aca="false">SUM(BK101:BK102)</f>
        <v>0</v>
      </c>
    </row>
    <row r="101" s="27" customFormat="true" ht="20.45" hidden="false" customHeight="true" outlineLevel="0" collapsed="false">
      <c r="B101" s="174"/>
      <c r="C101" s="175" t="s">
        <v>252</v>
      </c>
      <c r="D101" s="175" t="s">
        <v>218</v>
      </c>
      <c r="E101" s="176" t="s">
        <v>1589</v>
      </c>
      <c r="F101" s="177" t="s">
        <v>1590</v>
      </c>
      <c r="G101" s="178" t="s">
        <v>628</v>
      </c>
      <c r="H101" s="179" t="n">
        <v>1</v>
      </c>
      <c r="I101" s="180"/>
      <c r="J101" s="180" t="n">
        <f aca="false">ROUND(I101*H101,2)</f>
        <v>0</v>
      </c>
      <c r="K101" s="177" t="s">
        <v>222</v>
      </c>
      <c r="L101" s="28"/>
      <c r="M101" s="181"/>
      <c r="N101" s="182" t="s">
        <v>39</v>
      </c>
      <c r="O101" s="183" t="n">
        <v>0</v>
      </c>
      <c r="P101" s="183" t="n">
        <f aca="false">O101*H101</f>
        <v>0</v>
      </c>
      <c r="Q101" s="183" t="n">
        <v>0</v>
      </c>
      <c r="R101" s="183" t="n">
        <f aca="false">Q101*H101</f>
        <v>0</v>
      </c>
      <c r="S101" s="183" t="n">
        <v>0</v>
      </c>
      <c r="T101" s="184" t="n">
        <f aca="false">S101*H101</f>
        <v>0</v>
      </c>
      <c r="AR101" s="11" t="s">
        <v>1561</v>
      </c>
      <c r="AT101" s="11" t="s">
        <v>218</v>
      </c>
      <c r="AU101" s="11" t="s">
        <v>76</v>
      </c>
      <c r="AY101" s="11" t="s">
        <v>216</v>
      </c>
      <c r="BE101" s="185" t="n">
        <f aca="false">IF(N101="základní",J101,0)</f>
        <v>0</v>
      </c>
      <c r="BF101" s="185" t="n">
        <f aca="false">IF(N101="snížená",J101,0)</f>
        <v>0</v>
      </c>
      <c r="BG101" s="185" t="n">
        <f aca="false">IF(N101="zákl. přenesená",J101,0)</f>
        <v>0</v>
      </c>
      <c r="BH101" s="185" t="n">
        <f aca="false">IF(N101="sníž. přenesená",J101,0)</f>
        <v>0</v>
      </c>
      <c r="BI101" s="185" t="n">
        <f aca="false">IF(N101="nulová",J101,0)</f>
        <v>0</v>
      </c>
      <c r="BJ101" s="11" t="s">
        <v>21</v>
      </c>
      <c r="BK101" s="185" t="n">
        <f aca="false">ROUND(I101*H101,2)</f>
        <v>0</v>
      </c>
      <c r="BL101" s="11" t="s">
        <v>1561</v>
      </c>
      <c r="BM101" s="11" t="s">
        <v>1591</v>
      </c>
    </row>
    <row r="102" s="27" customFormat="true" ht="20.45" hidden="false" customHeight="true" outlineLevel="0" collapsed="false">
      <c r="B102" s="28"/>
      <c r="D102" s="189" t="s">
        <v>225</v>
      </c>
      <c r="F102" s="190" t="s">
        <v>1592</v>
      </c>
      <c r="L102" s="28"/>
      <c r="M102" s="188"/>
      <c r="N102" s="29"/>
      <c r="O102" s="29"/>
      <c r="P102" s="29"/>
      <c r="Q102" s="29"/>
      <c r="R102" s="29"/>
      <c r="S102" s="29"/>
      <c r="T102" s="68"/>
      <c r="AT102" s="11" t="s">
        <v>225</v>
      </c>
      <c r="AU102" s="11" t="s">
        <v>76</v>
      </c>
    </row>
    <row r="103" s="160" customFormat="true" ht="29.85" hidden="false" customHeight="true" outlineLevel="0" collapsed="false">
      <c r="B103" s="161"/>
      <c r="D103" s="171" t="s">
        <v>67</v>
      </c>
      <c r="E103" s="172" t="s">
        <v>1593</v>
      </c>
      <c r="F103" s="172" t="s">
        <v>1594</v>
      </c>
      <c r="J103" s="173" t="n">
        <f aca="false">BK103</f>
        <v>0</v>
      </c>
      <c r="L103" s="161"/>
      <c r="M103" s="165"/>
      <c r="N103" s="166"/>
      <c r="O103" s="166"/>
      <c r="P103" s="167" t="n">
        <f aca="false">SUM(P104:P105)</f>
        <v>0</v>
      </c>
      <c r="Q103" s="166"/>
      <c r="R103" s="167" t="n">
        <f aca="false">SUM(R104:R105)</f>
        <v>0</v>
      </c>
      <c r="S103" s="166"/>
      <c r="T103" s="168" t="n">
        <f aca="false">SUM(T104:T105)</f>
        <v>0</v>
      </c>
      <c r="AR103" s="162" t="s">
        <v>240</v>
      </c>
      <c r="AT103" s="169" t="s">
        <v>67</v>
      </c>
      <c r="AU103" s="169" t="s">
        <v>21</v>
      </c>
      <c r="AY103" s="162" t="s">
        <v>216</v>
      </c>
      <c r="BK103" s="170" t="n">
        <f aca="false">SUM(BK104:BK105)</f>
        <v>0</v>
      </c>
    </row>
    <row r="104" s="27" customFormat="true" ht="20.45" hidden="false" customHeight="true" outlineLevel="0" collapsed="false">
      <c r="B104" s="174"/>
      <c r="C104" s="175" t="s">
        <v>258</v>
      </c>
      <c r="D104" s="175" t="s">
        <v>218</v>
      </c>
      <c r="E104" s="176" t="s">
        <v>1595</v>
      </c>
      <c r="F104" s="177" t="s">
        <v>1594</v>
      </c>
      <c r="G104" s="178" t="s">
        <v>874</v>
      </c>
      <c r="H104" s="179" t="n">
        <v>1</v>
      </c>
      <c r="I104" s="180"/>
      <c r="J104" s="180" t="n">
        <f aca="false">ROUND(I104*H104,2)</f>
        <v>0</v>
      </c>
      <c r="K104" s="177" t="s">
        <v>222</v>
      </c>
      <c r="L104" s="28"/>
      <c r="M104" s="181"/>
      <c r="N104" s="182" t="s">
        <v>39</v>
      </c>
      <c r="O104" s="183" t="n">
        <v>0</v>
      </c>
      <c r="P104" s="183" t="n">
        <f aca="false">O104*H104</f>
        <v>0</v>
      </c>
      <c r="Q104" s="183" t="n">
        <v>0</v>
      </c>
      <c r="R104" s="183" t="n">
        <f aca="false">Q104*H104</f>
        <v>0</v>
      </c>
      <c r="S104" s="183" t="n">
        <v>0</v>
      </c>
      <c r="T104" s="184" t="n">
        <f aca="false">S104*H104</f>
        <v>0</v>
      </c>
      <c r="AR104" s="11" t="s">
        <v>1561</v>
      </c>
      <c r="AT104" s="11" t="s">
        <v>218</v>
      </c>
      <c r="AU104" s="11" t="s">
        <v>76</v>
      </c>
      <c r="AY104" s="11" t="s">
        <v>216</v>
      </c>
      <c r="BE104" s="185" t="n">
        <f aca="false">IF(N104="základní",J104,0)</f>
        <v>0</v>
      </c>
      <c r="BF104" s="185" t="n">
        <f aca="false">IF(N104="snížená",J104,0)</f>
        <v>0</v>
      </c>
      <c r="BG104" s="185" t="n">
        <f aca="false">IF(N104="zákl. přenesená",J104,0)</f>
        <v>0</v>
      </c>
      <c r="BH104" s="185" t="n">
        <f aca="false">IF(N104="sníž. přenesená",J104,0)</f>
        <v>0</v>
      </c>
      <c r="BI104" s="185" t="n">
        <f aca="false">IF(N104="nulová",J104,0)</f>
        <v>0</v>
      </c>
      <c r="BJ104" s="11" t="s">
        <v>21</v>
      </c>
      <c r="BK104" s="185" t="n">
        <f aca="false">ROUND(I104*H104,2)</f>
        <v>0</v>
      </c>
      <c r="BL104" s="11" t="s">
        <v>1561</v>
      </c>
      <c r="BM104" s="11" t="s">
        <v>1596</v>
      </c>
    </row>
    <row r="105" s="27" customFormat="true" ht="20.45" hidden="false" customHeight="true" outlineLevel="0" collapsed="false">
      <c r="B105" s="28"/>
      <c r="D105" s="189" t="s">
        <v>225</v>
      </c>
      <c r="F105" s="190" t="s">
        <v>1597</v>
      </c>
      <c r="L105" s="28"/>
      <c r="M105" s="188"/>
      <c r="N105" s="29"/>
      <c r="O105" s="29"/>
      <c r="P105" s="29"/>
      <c r="Q105" s="29"/>
      <c r="R105" s="29"/>
      <c r="S105" s="29"/>
      <c r="T105" s="68"/>
      <c r="AT105" s="11" t="s">
        <v>225</v>
      </c>
      <c r="AU105" s="11" t="s">
        <v>76</v>
      </c>
    </row>
    <row r="106" s="160" customFormat="true" ht="29.85" hidden="false" customHeight="true" outlineLevel="0" collapsed="false">
      <c r="B106" s="161"/>
      <c r="D106" s="171" t="s">
        <v>67</v>
      </c>
      <c r="E106" s="172" t="s">
        <v>1598</v>
      </c>
      <c r="F106" s="172" t="s">
        <v>1599</v>
      </c>
      <c r="J106" s="173" t="n">
        <f aca="false">BK106</f>
        <v>0</v>
      </c>
      <c r="L106" s="161"/>
      <c r="M106" s="165"/>
      <c r="N106" s="166"/>
      <c r="O106" s="166"/>
      <c r="P106" s="167" t="n">
        <f aca="false">SUM(P107:P108)</f>
        <v>0</v>
      </c>
      <c r="Q106" s="166"/>
      <c r="R106" s="167" t="n">
        <f aca="false">SUM(R107:R108)</f>
        <v>0</v>
      </c>
      <c r="S106" s="166"/>
      <c r="T106" s="168" t="n">
        <f aca="false">SUM(T107:T108)</f>
        <v>0</v>
      </c>
      <c r="AR106" s="162" t="s">
        <v>240</v>
      </c>
      <c r="AT106" s="169" t="s">
        <v>67</v>
      </c>
      <c r="AU106" s="169" t="s">
        <v>21</v>
      </c>
      <c r="AY106" s="162" t="s">
        <v>216</v>
      </c>
      <c r="BK106" s="170" t="n">
        <f aca="false">SUM(BK107:BK108)</f>
        <v>0</v>
      </c>
    </row>
    <row r="107" s="27" customFormat="true" ht="20.45" hidden="false" customHeight="true" outlineLevel="0" collapsed="false">
      <c r="B107" s="174"/>
      <c r="C107" s="175" t="s">
        <v>265</v>
      </c>
      <c r="D107" s="175" t="s">
        <v>218</v>
      </c>
      <c r="E107" s="176" t="s">
        <v>1600</v>
      </c>
      <c r="F107" s="177" t="s">
        <v>1601</v>
      </c>
      <c r="G107" s="178" t="s">
        <v>874</v>
      </c>
      <c r="H107" s="179" t="n">
        <v>1</v>
      </c>
      <c r="I107" s="180"/>
      <c r="J107" s="180" t="n">
        <f aca="false">ROUND(I107*H107,2)</f>
        <v>0</v>
      </c>
      <c r="K107" s="177" t="s">
        <v>222</v>
      </c>
      <c r="L107" s="28"/>
      <c r="M107" s="181"/>
      <c r="N107" s="182" t="s">
        <v>39</v>
      </c>
      <c r="O107" s="183" t="n">
        <v>0</v>
      </c>
      <c r="P107" s="183" t="n">
        <f aca="false">O107*H107</f>
        <v>0</v>
      </c>
      <c r="Q107" s="183" t="n">
        <v>0</v>
      </c>
      <c r="R107" s="183" t="n">
        <f aca="false">Q107*H107</f>
        <v>0</v>
      </c>
      <c r="S107" s="183" t="n">
        <v>0</v>
      </c>
      <c r="T107" s="184" t="n">
        <f aca="false">S107*H107</f>
        <v>0</v>
      </c>
      <c r="AR107" s="11" t="s">
        <v>1561</v>
      </c>
      <c r="AT107" s="11" t="s">
        <v>218</v>
      </c>
      <c r="AU107" s="11" t="s">
        <v>76</v>
      </c>
      <c r="AY107" s="11" t="s">
        <v>216</v>
      </c>
      <c r="BE107" s="185" t="n">
        <f aca="false">IF(N107="základní",J107,0)</f>
        <v>0</v>
      </c>
      <c r="BF107" s="185" t="n">
        <f aca="false">IF(N107="snížená",J107,0)</f>
        <v>0</v>
      </c>
      <c r="BG107" s="185" t="n">
        <f aca="false">IF(N107="zákl. přenesená",J107,0)</f>
        <v>0</v>
      </c>
      <c r="BH107" s="185" t="n">
        <f aca="false">IF(N107="sníž. přenesená",J107,0)</f>
        <v>0</v>
      </c>
      <c r="BI107" s="185" t="n">
        <f aca="false">IF(N107="nulová",J107,0)</f>
        <v>0</v>
      </c>
      <c r="BJ107" s="11" t="s">
        <v>21</v>
      </c>
      <c r="BK107" s="185" t="n">
        <f aca="false">ROUND(I107*H107,2)</f>
        <v>0</v>
      </c>
      <c r="BL107" s="11" t="s">
        <v>1561</v>
      </c>
      <c r="BM107" s="11" t="s">
        <v>1602</v>
      </c>
    </row>
    <row r="108" s="27" customFormat="true" ht="28.9" hidden="false" customHeight="true" outlineLevel="0" collapsed="false">
      <c r="B108" s="28"/>
      <c r="D108" s="189" t="s">
        <v>225</v>
      </c>
      <c r="F108" s="190" t="s">
        <v>1603</v>
      </c>
      <c r="L108" s="28"/>
      <c r="M108" s="236"/>
      <c r="N108" s="237"/>
      <c r="O108" s="237"/>
      <c r="P108" s="237"/>
      <c r="Q108" s="237"/>
      <c r="R108" s="237"/>
      <c r="S108" s="237"/>
      <c r="T108" s="238"/>
      <c r="AT108" s="11" t="s">
        <v>225</v>
      </c>
      <c r="AU108" s="11" t="s">
        <v>76</v>
      </c>
    </row>
    <row r="109" s="27" customFormat="true" ht="6.95" hidden="false" customHeight="true" outlineLevel="0" collapsed="false">
      <c r="B109" s="49"/>
      <c r="C109" s="50"/>
      <c r="D109" s="50"/>
      <c r="E109" s="50"/>
      <c r="F109" s="50"/>
      <c r="G109" s="50"/>
      <c r="H109" s="50"/>
      <c r="I109" s="50"/>
      <c r="J109" s="50"/>
      <c r="K109" s="50"/>
      <c r="L109" s="28"/>
    </row>
    <row r="693" customFormat="false" ht="13.5" hidden="false" customHeight="false" outlineLevel="0" collapsed="false">
      <c r="AT693" s="234"/>
    </row>
  </sheetData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3.5" zeroHeight="false" outlineLevelRow="0" outlineLevelCol="0"/>
  <cols>
    <col collapsed="false" customWidth="true" hidden="false" outlineLevel="0" max="1" min="1" style="239" width="6.41"/>
    <col collapsed="false" customWidth="true" hidden="false" outlineLevel="0" max="2" min="2" style="239" width="1.28"/>
    <col collapsed="false" customWidth="true" hidden="false" outlineLevel="0" max="4" min="3" style="239" width="3.85"/>
    <col collapsed="false" customWidth="true" hidden="false" outlineLevel="0" max="5" min="5" style="239" width="9.14"/>
    <col collapsed="false" customWidth="false" hidden="false" outlineLevel="0" max="6" min="6" style="239" width="7.14"/>
    <col collapsed="false" customWidth="true" hidden="false" outlineLevel="0" max="7" min="7" style="239" width="3.85"/>
    <col collapsed="false" customWidth="true" hidden="false" outlineLevel="0" max="8" min="8" style="239" width="60.56"/>
    <col collapsed="false" customWidth="true" hidden="false" outlineLevel="0" max="10" min="9" style="239" width="15.56"/>
    <col collapsed="false" customWidth="true" hidden="false" outlineLevel="0" max="11" min="11" style="239" width="1.28"/>
    <col collapsed="false" customWidth="false" hidden="false" outlineLevel="0" max="257" min="12" style="239" width="7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0"/>
      <c r="C2" s="241"/>
      <c r="D2" s="241"/>
      <c r="E2" s="241"/>
      <c r="F2" s="241"/>
      <c r="G2" s="241"/>
      <c r="H2" s="241"/>
      <c r="I2" s="241"/>
      <c r="J2" s="241"/>
      <c r="K2" s="242"/>
    </row>
    <row r="3" s="243" customFormat="true" ht="45" hidden="false" customHeight="true" outlineLevel="0" collapsed="false">
      <c r="B3" s="244"/>
      <c r="C3" s="245" t="s">
        <v>1604</v>
      </c>
      <c r="D3" s="245"/>
      <c r="E3" s="245"/>
      <c r="F3" s="245"/>
      <c r="G3" s="245"/>
      <c r="H3" s="245"/>
      <c r="I3" s="245"/>
      <c r="J3" s="245"/>
      <c r="K3" s="246"/>
    </row>
    <row r="4" customFormat="false" ht="25.5" hidden="false" customHeight="true" outlineLevel="0" collapsed="false">
      <c r="B4" s="247"/>
      <c r="C4" s="248" t="s">
        <v>1605</v>
      </c>
      <c r="D4" s="248"/>
      <c r="E4" s="248"/>
      <c r="F4" s="248"/>
      <c r="G4" s="248"/>
      <c r="H4" s="248"/>
      <c r="I4" s="248"/>
      <c r="J4" s="248"/>
      <c r="K4" s="249"/>
    </row>
    <row r="5" customFormat="false" ht="5.25" hidden="false" customHeight="true" outlineLevel="0" collapsed="false">
      <c r="B5" s="247"/>
      <c r="C5" s="250"/>
      <c r="D5" s="250"/>
      <c r="E5" s="250"/>
      <c r="F5" s="250"/>
      <c r="G5" s="250"/>
      <c r="H5" s="250"/>
      <c r="I5" s="250"/>
      <c r="J5" s="250"/>
      <c r="K5" s="249"/>
    </row>
    <row r="6" customFormat="false" ht="15" hidden="false" customHeight="true" outlineLevel="0" collapsed="false">
      <c r="B6" s="247"/>
      <c r="C6" s="251" t="s">
        <v>1606</v>
      </c>
      <c r="D6" s="251"/>
      <c r="E6" s="251"/>
      <c r="F6" s="251"/>
      <c r="G6" s="251"/>
      <c r="H6" s="251"/>
      <c r="I6" s="251"/>
      <c r="J6" s="251"/>
      <c r="K6" s="249"/>
    </row>
    <row r="7" customFormat="false" ht="15" hidden="false" customHeight="true" outlineLevel="0" collapsed="false">
      <c r="B7" s="252"/>
      <c r="C7" s="251" t="s">
        <v>1607</v>
      </c>
      <c r="D7" s="251"/>
      <c r="E7" s="251"/>
      <c r="F7" s="251"/>
      <c r="G7" s="251"/>
      <c r="H7" s="251"/>
      <c r="I7" s="251"/>
      <c r="J7" s="251"/>
      <c r="K7" s="249"/>
    </row>
    <row r="8" customFormat="false" ht="12.75" hidden="false" customHeight="true" outlineLevel="0" collapsed="false">
      <c r="B8" s="252"/>
      <c r="C8" s="251"/>
      <c r="D8" s="251"/>
      <c r="E8" s="251"/>
      <c r="F8" s="251"/>
      <c r="G8" s="251"/>
      <c r="H8" s="251"/>
      <c r="I8" s="251"/>
      <c r="J8" s="251"/>
      <c r="K8" s="249"/>
    </row>
    <row r="9" customFormat="false" ht="15" hidden="false" customHeight="true" outlineLevel="0" collapsed="false">
      <c r="B9" s="252"/>
      <c r="C9" s="253" t="s">
        <v>1608</v>
      </c>
      <c r="D9" s="253"/>
      <c r="E9" s="253"/>
      <c r="F9" s="253"/>
      <c r="G9" s="253"/>
      <c r="H9" s="253"/>
      <c r="I9" s="253"/>
      <c r="J9" s="253"/>
      <c r="K9" s="249"/>
    </row>
    <row r="10" customFormat="false" ht="15" hidden="false" customHeight="true" outlineLevel="0" collapsed="false">
      <c r="B10" s="252"/>
      <c r="C10" s="251"/>
      <c r="D10" s="251" t="s">
        <v>1609</v>
      </c>
      <c r="E10" s="251"/>
      <c r="F10" s="251"/>
      <c r="G10" s="251"/>
      <c r="H10" s="251"/>
      <c r="I10" s="251"/>
      <c r="J10" s="251"/>
      <c r="K10" s="249"/>
    </row>
    <row r="11" customFormat="false" ht="15" hidden="false" customHeight="true" outlineLevel="0" collapsed="false">
      <c r="B11" s="252"/>
      <c r="C11" s="254"/>
      <c r="D11" s="251" t="s">
        <v>1610</v>
      </c>
      <c r="E11" s="251"/>
      <c r="F11" s="251"/>
      <c r="G11" s="251"/>
      <c r="H11" s="251"/>
      <c r="I11" s="251"/>
      <c r="J11" s="251"/>
      <c r="K11" s="249"/>
    </row>
    <row r="12" customFormat="false" ht="12.75" hidden="false" customHeight="true" outlineLevel="0" collapsed="false">
      <c r="B12" s="252"/>
      <c r="C12" s="254"/>
      <c r="D12" s="254"/>
      <c r="E12" s="254"/>
      <c r="F12" s="254"/>
      <c r="G12" s="254"/>
      <c r="H12" s="254"/>
      <c r="I12" s="254"/>
      <c r="J12" s="254"/>
      <c r="K12" s="249"/>
    </row>
    <row r="13" customFormat="false" ht="15" hidden="false" customHeight="true" outlineLevel="0" collapsed="false">
      <c r="B13" s="252"/>
      <c r="C13" s="254"/>
      <c r="D13" s="251" t="s">
        <v>1611</v>
      </c>
      <c r="E13" s="251"/>
      <c r="F13" s="251"/>
      <c r="G13" s="251"/>
      <c r="H13" s="251"/>
      <c r="I13" s="251"/>
      <c r="J13" s="251"/>
      <c r="K13" s="249"/>
    </row>
    <row r="14" customFormat="false" ht="15" hidden="false" customHeight="true" outlineLevel="0" collapsed="false">
      <c r="B14" s="252"/>
      <c r="C14" s="254"/>
      <c r="D14" s="251" t="s">
        <v>1612</v>
      </c>
      <c r="E14" s="251"/>
      <c r="F14" s="251"/>
      <c r="G14" s="251"/>
      <c r="H14" s="251"/>
      <c r="I14" s="251"/>
      <c r="J14" s="251"/>
      <c r="K14" s="249"/>
    </row>
    <row r="15" customFormat="false" ht="15" hidden="false" customHeight="true" outlineLevel="0" collapsed="false">
      <c r="B15" s="252"/>
      <c r="C15" s="254"/>
      <c r="D15" s="251" t="s">
        <v>1613</v>
      </c>
      <c r="E15" s="251"/>
      <c r="F15" s="251"/>
      <c r="G15" s="251"/>
      <c r="H15" s="251"/>
      <c r="I15" s="251"/>
      <c r="J15" s="251"/>
      <c r="K15" s="249"/>
    </row>
    <row r="16" customFormat="false" ht="15" hidden="false" customHeight="true" outlineLevel="0" collapsed="false">
      <c r="B16" s="252"/>
      <c r="C16" s="254"/>
      <c r="D16" s="254"/>
      <c r="E16" s="255" t="s">
        <v>74</v>
      </c>
      <c r="F16" s="251" t="s">
        <v>1614</v>
      </c>
      <c r="G16" s="251"/>
      <c r="H16" s="251"/>
      <c r="I16" s="251"/>
      <c r="J16" s="251"/>
      <c r="K16" s="249"/>
    </row>
    <row r="17" customFormat="false" ht="15" hidden="false" customHeight="true" outlineLevel="0" collapsed="false">
      <c r="B17" s="252"/>
      <c r="C17" s="254"/>
      <c r="D17" s="254"/>
      <c r="E17" s="255" t="s">
        <v>1615</v>
      </c>
      <c r="F17" s="251" t="s">
        <v>1616</v>
      </c>
      <c r="G17" s="251"/>
      <c r="H17" s="251"/>
      <c r="I17" s="251"/>
      <c r="J17" s="251"/>
      <c r="K17" s="249"/>
    </row>
    <row r="18" customFormat="false" ht="15" hidden="false" customHeight="true" outlineLevel="0" collapsed="false">
      <c r="B18" s="252"/>
      <c r="C18" s="254"/>
      <c r="D18" s="254"/>
      <c r="E18" s="255" t="s">
        <v>1617</v>
      </c>
      <c r="F18" s="251" t="s">
        <v>1618</v>
      </c>
      <c r="G18" s="251"/>
      <c r="H18" s="251"/>
      <c r="I18" s="251"/>
      <c r="J18" s="251"/>
      <c r="K18" s="249"/>
    </row>
    <row r="19" customFormat="false" ht="15" hidden="false" customHeight="true" outlineLevel="0" collapsed="false">
      <c r="B19" s="252"/>
      <c r="C19" s="254"/>
      <c r="D19" s="254"/>
      <c r="E19" s="255" t="s">
        <v>1619</v>
      </c>
      <c r="F19" s="251" t="s">
        <v>86</v>
      </c>
      <c r="G19" s="251"/>
      <c r="H19" s="251"/>
      <c r="I19" s="251"/>
      <c r="J19" s="251"/>
      <c r="K19" s="249"/>
    </row>
    <row r="20" customFormat="false" ht="15" hidden="false" customHeight="true" outlineLevel="0" collapsed="false">
      <c r="B20" s="252"/>
      <c r="C20" s="254"/>
      <c r="D20" s="254"/>
      <c r="E20" s="255" t="s">
        <v>1620</v>
      </c>
      <c r="F20" s="251" t="s">
        <v>1621</v>
      </c>
      <c r="G20" s="251"/>
      <c r="H20" s="251"/>
      <c r="I20" s="251"/>
      <c r="J20" s="251"/>
      <c r="K20" s="249"/>
    </row>
    <row r="21" customFormat="false" ht="15" hidden="false" customHeight="true" outlineLevel="0" collapsed="false">
      <c r="B21" s="252"/>
      <c r="C21" s="254"/>
      <c r="D21" s="254"/>
      <c r="E21" s="255" t="s">
        <v>80</v>
      </c>
      <c r="F21" s="251" t="s">
        <v>1622</v>
      </c>
      <c r="G21" s="251"/>
      <c r="H21" s="251"/>
      <c r="I21" s="251"/>
      <c r="J21" s="251"/>
      <c r="K21" s="249"/>
    </row>
    <row r="22" customFormat="false" ht="12.75" hidden="false" customHeight="true" outlineLevel="0" collapsed="false">
      <c r="B22" s="252"/>
      <c r="C22" s="254"/>
      <c r="D22" s="254"/>
      <c r="E22" s="254"/>
      <c r="F22" s="254"/>
      <c r="G22" s="254"/>
      <c r="H22" s="254"/>
      <c r="I22" s="254"/>
      <c r="J22" s="254"/>
      <c r="K22" s="249"/>
    </row>
    <row r="23" customFormat="false" ht="15" hidden="false" customHeight="true" outlineLevel="0" collapsed="false">
      <c r="B23" s="252"/>
      <c r="C23" s="253" t="s">
        <v>1623</v>
      </c>
      <c r="D23" s="253"/>
      <c r="E23" s="253"/>
      <c r="F23" s="253"/>
      <c r="G23" s="253"/>
      <c r="H23" s="253"/>
      <c r="I23" s="253"/>
      <c r="J23" s="253"/>
      <c r="K23" s="249"/>
    </row>
    <row r="24" customFormat="false" ht="15" hidden="false" customHeight="true" outlineLevel="0" collapsed="false">
      <c r="B24" s="252"/>
      <c r="C24" s="251" t="s">
        <v>1624</v>
      </c>
      <c r="D24" s="251"/>
      <c r="E24" s="251"/>
      <c r="F24" s="251"/>
      <c r="G24" s="251"/>
      <c r="H24" s="251"/>
      <c r="I24" s="251"/>
      <c r="J24" s="251"/>
      <c r="K24" s="249"/>
    </row>
    <row r="25" customFormat="false" ht="15" hidden="false" customHeight="true" outlineLevel="0" collapsed="false">
      <c r="B25" s="252"/>
      <c r="C25" s="251"/>
      <c r="D25" s="256" t="s">
        <v>1625</v>
      </c>
      <c r="E25" s="256"/>
      <c r="F25" s="256"/>
      <c r="G25" s="256"/>
      <c r="H25" s="256"/>
      <c r="I25" s="256"/>
      <c r="J25" s="256"/>
      <c r="K25" s="249"/>
    </row>
    <row r="26" customFormat="false" ht="15" hidden="false" customHeight="true" outlineLevel="0" collapsed="false">
      <c r="B26" s="252"/>
      <c r="C26" s="254"/>
      <c r="D26" s="251" t="s">
        <v>1626</v>
      </c>
      <c r="E26" s="251"/>
      <c r="F26" s="251"/>
      <c r="G26" s="251"/>
      <c r="H26" s="251"/>
      <c r="I26" s="251"/>
      <c r="J26" s="251"/>
      <c r="K26" s="249"/>
    </row>
    <row r="27" customFormat="false" ht="12.75" hidden="false" customHeight="true" outlineLevel="0" collapsed="false">
      <c r="B27" s="252"/>
      <c r="C27" s="254"/>
      <c r="D27" s="254"/>
      <c r="E27" s="254"/>
      <c r="F27" s="254"/>
      <c r="G27" s="254"/>
      <c r="H27" s="254"/>
      <c r="I27" s="254"/>
      <c r="J27" s="254"/>
      <c r="K27" s="249"/>
    </row>
    <row r="28" customFormat="false" ht="15" hidden="false" customHeight="true" outlineLevel="0" collapsed="false">
      <c r="B28" s="252"/>
      <c r="C28" s="254"/>
      <c r="D28" s="256" t="s">
        <v>1627</v>
      </c>
      <c r="E28" s="256"/>
      <c r="F28" s="256"/>
      <c r="G28" s="256"/>
      <c r="H28" s="256"/>
      <c r="I28" s="256"/>
      <c r="J28" s="256"/>
      <c r="K28" s="249"/>
    </row>
    <row r="29" customFormat="false" ht="15" hidden="false" customHeight="true" outlineLevel="0" collapsed="false">
      <c r="B29" s="252"/>
      <c r="C29" s="254"/>
      <c r="D29" s="251" t="s">
        <v>1628</v>
      </c>
      <c r="E29" s="251"/>
      <c r="F29" s="251"/>
      <c r="G29" s="251"/>
      <c r="H29" s="251"/>
      <c r="I29" s="251"/>
      <c r="J29" s="251"/>
      <c r="K29" s="249"/>
    </row>
    <row r="30" customFormat="false" ht="12.75" hidden="false" customHeight="true" outlineLevel="0" collapsed="false">
      <c r="B30" s="252"/>
      <c r="C30" s="254"/>
      <c r="D30" s="254"/>
      <c r="E30" s="254"/>
      <c r="F30" s="254"/>
      <c r="G30" s="254"/>
      <c r="H30" s="254"/>
      <c r="I30" s="254"/>
      <c r="J30" s="254"/>
      <c r="K30" s="249"/>
    </row>
    <row r="31" customFormat="false" ht="15" hidden="false" customHeight="true" outlineLevel="0" collapsed="false">
      <c r="B31" s="252"/>
      <c r="C31" s="254"/>
      <c r="D31" s="256" t="s">
        <v>1629</v>
      </c>
      <c r="E31" s="256"/>
      <c r="F31" s="256"/>
      <c r="G31" s="256"/>
      <c r="H31" s="256"/>
      <c r="I31" s="256"/>
      <c r="J31" s="256"/>
      <c r="K31" s="249"/>
    </row>
    <row r="32" customFormat="false" ht="15" hidden="false" customHeight="true" outlineLevel="0" collapsed="false">
      <c r="B32" s="252"/>
      <c r="C32" s="254"/>
      <c r="D32" s="251" t="s">
        <v>1630</v>
      </c>
      <c r="E32" s="251"/>
      <c r="F32" s="251"/>
      <c r="G32" s="251"/>
      <c r="H32" s="251"/>
      <c r="I32" s="251"/>
      <c r="J32" s="251"/>
      <c r="K32" s="249"/>
    </row>
    <row r="33" customFormat="false" ht="15" hidden="false" customHeight="true" outlineLevel="0" collapsed="false">
      <c r="B33" s="252"/>
      <c r="C33" s="254"/>
      <c r="D33" s="251" t="s">
        <v>1631</v>
      </c>
      <c r="E33" s="251"/>
      <c r="F33" s="251"/>
      <c r="G33" s="251"/>
      <c r="H33" s="251"/>
      <c r="I33" s="251"/>
      <c r="J33" s="251"/>
      <c r="K33" s="249"/>
    </row>
    <row r="34" customFormat="false" ht="15" hidden="false" customHeight="true" outlineLevel="0" collapsed="false">
      <c r="B34" s="252"/>
      <c r="C34" s="254"/>
      <c r="D34" s="251"/>
      <c r="E34" s="257" t="s">
        <v>201</v>
      </c>
      <c r="F34" s="251"/>
      <c r="G34" s="251" t="s">
        <v>1632</v>
      </c>
      <c r="H34" s="251"/>
      <c r="I34" s="251"/>
      <c r="J34" s="251"/>
      <c r="K34" s="249"/>
    </row>
    <row r="35" customFormat="false" ht="30.75" hidden="false" customHeight="true" outlineLevel="0" collapsed="false">
      <c r="B35" s="252"/>
      <c r="C35" s="254"/>
      <c r="D35" s="251"/>
      <c r="E35" s="257" t="s">
        <v>1633</v>
      </c>
      <c r="F35" s="251"/>
      <c r="G35" s="251" t="s">
        <v>1634</v>
      </c>
      <c r="H35" s="251"/>
      <c r="I35" s="251"/>
      <c r="J35" s="251"/>
      <c r="K35" s="249"/>
    </row>
    <row r="36" customFormat="false" ht="15" hidden="false" customHeight="true" outlineLevel="0" collapsed="false">
      <c r="B36" s="252"/>
      <c r="C36" s="254"/>
      <c r="D36" s="251"/>
      <c r="E36" s="257" t="s">
        <v>49</v>
      </c>
      <c r="F36" s="251"/>
      <c r="G36" s="251" t="s">
        <v>1635</v>
      </c>
      <c r="H36" s="251"/>
      <c r="I36" s="251"/>
      <c r="J36" s="251"/>
      <c r="K36" s="249"/>
    </row>
    <row r="37" customFormat="false" ht="15" hidden="false" customHeight="true" outlineLevel="0" collapsed="false">
      <c r="B37" s="252"/>
      <c r="C37" s="254"/>
      <c r="D37" s="251"/>
      <c r="E37" s="257" t="s">
        <v>202</v>
      </c>
      <c r="F37" s="251"/>
      <c r="G37" s="251" t="s">
        <v>1636</v>
      </c>
      <c r="H37" s="251"/>
      <c r="I37" s="251"/>
      <c r="J37" s="251"/>
      <c r="K37" s="249"/>
    </row>
    <row r="38" customFormat="false" ht="15" hidden="false" customHeight="true" outlineLevel="0" collapsed="false">
      <c r="B38" s="252"/>
      <c r="C38" s="254"/>
      <c r="D38" s="251"/>
      <c r="E38" s="257" t="s">
        <v>203</v>
      </c>
      <c r="F38" s="251"/>
      <c r="G38" s="251" t="s">
        <v>1637</v>
      </c>
      <c r="H38" s="251"/>
      <c r="I38" s="251"/>
      <c r="J38" s="251"/>
      <c r="K38" s="249"/>
    </row>
    <row r="39" customFormat="false" ht="15" hidden="false" customHeight="true" outlineLevel="0" collapsed="false">
      <c r="B39" s="252"/>
      <c r="C39" s="254"/>
      <c r="D39" s="251"/>
      <c r="E39" s="257" t="s">
        <v>204</v>
      </c>
      <c r="F39" s="251"/>
      <c r="G39" s="251" t="s">
        <v>1638</v>
      </c>
      <c r="H39" s="251"/>
      <c r="I39" s="251"/>
      <c r="J39" s="251"/>
      <c r="K39" s="249"/>
    </row>
    <row r="40" customFormat="false" ht="15" hidden="false" customHeight="true" outlineLevel="0" collapsed="false">
      <c r="B40" s="252"/>
      <c r="C40" s="254"/>
      <c r="D40" s="251"/>
      <c r="E40" s="257" t="s">
        <v>1639</v>
      </c>
      <c r="F40" s="251"/>
      <c r="G40" s="251" t="s">
        <v>1640</v>
      </c>
      <c r="H40" s="251"/>
      <c r="I40" s="251"/>
      <c r="J40" s="251"/>
      <c r="K40" s="249"/>
    </row>
    <row r="41" customFormat="false" ht="15" hidden="false" customHeight="true" outlineLevel="0" collapsed="false">
      <c r="B41" s="252"/>
      <c r="C41" s="254"/>
      <c r="D41" s="251"/>
      <c r="E41" s="257"/>
      <c r="F41" s="251"/>
      <c r="G41" s="251" t="s">
        <v>1641</v>
      </c>
      <c r="H41" s="251"/>
      <c r="I41" s="251"/>
      <c r="J41" s="251"/>
      <c r="K41" s="249"/>
    </row>
    <row r="42" customFormat="false" ht="15" hidden="false" customHeight="true" outlineLevel="0" collapsed="false">
      <c r="B42" s="252"/>
      <c r="C42" s="254"/>
      <c r="D42" s="251"/>
      <c r="E42" s="257" t="s">
        <v>1642</v>
      </c>
      <c r="F42" s="251"/>
      <c r="G42" s="251" t="s">
        <v>1643</v>
      </c>
      <c r="H42" s="251"/>
      <c r="I42" s="251"/>
      <c r="J42" s="251"/>
      <c r="K42" s="249"/>
    </row>
    <row r="43" customFormat="false" ht="15" hidden="false" customHeight="true" outlineLevel="0" collapsed="false">
      <c r="B43" s="252"/>
      <c r="C43" s="254"/>
      <c r="D43" s="251"/>
      <c r="E43" s="257" t="s">
        <v>206</v>
      </c>
      <c r="F43" s="251"/>
      <c r="G43" s="251" t="s">
        <v>1644</v>
      </c>
      <c r="H43" s="251"/>
      <c r="I43" s="251"/>
      <c r="J43" s="251"/>
      <c r="K43" s="249"/>
    </row>
    <row r="44" customFormat="false" ht="12.75" hidden="false" customHeight="true" outlineLevel="0" collapsed="false">
      <c r="B44" s="252"/>
      <c r="C44" s="254"/>
      <c r="D44" s="251"/>
      <c r="E44" s="251"/>
      <c r="F44" s="251"/>
      <c r="G44" s="251"/>
      <c r="H44" s="251"/>
      <c r="I44" s="251"/>
      <c r="J44" s="251"/>
      <c r="K44" s="249"/>
    </row>
    <row r="45" customFormat="false" ht="15" hidden="false" customHeight="true" outlineLevel="0" collapsed="false">
      <c r="B45" s="252"/>
      <c r="C45" s="254"/>
      <c r="D45" s="251" t="s">
        <v>1645</v>
      </c>
      <c r="E45" s="251"/>
      <c r="F45" s="251"/>
      <c r="G45" s="251"/>
      <c r="H45" s="251"/>
      <c r="I45" s="251"/>
      <c r="J45" s="251"/>
      <c r="K45" s="249"/>
    </row>
    <row r="46" customFormat="false" ht="15" hidden="false" customHeight="true" outlineLevel="0" collapsed="false">
      <c r="B46" s="252"/>
      <c r="C46" s="254"/>
      <c r="D46" s="254"/>
      <c r="E46" s="251" t="s">
        <v>1646</v>
      </c>
      <c r="F46" s="251"/>
      <c r="G46" s="251"/>
      <c r="H46" s="251"/>
      <c r="I46" s="251"/>
      <c r="J46" s="251"/>
      <c r="K46" s="249"/>
    </row>
    <row r="47" customFormat="false" ht="15" hidden="false" customHeight="true" outlineLevel="0" collapsed="false">
      <c r="B47" s="252"/>
      <c r="C47" s="254"/>
      <c r="D47" s="254"/>
      <c r="E47" s="251" t="s">
        <v>1647</v>
      </c>
      <c r="F47" s="251"/>
      <c r="G47" s="251"/>
      <c r="H47" s="251"/>
      <c r="I47" s="251"/>
      <c r="J47" s="251"/>
      <c r="K47" s="249"/>
    </row>
    <row r="48" customFormat="false" ht="15" hidden="false" customHeight="true" outlineLevel="0" collapsed="false">
      <c r="B48" s="252"/>
      <c r="C48" s="254"/>
      <c r="D48" s="254"/>
      <c r="E48" s="251" t="s">
        <v>1648</v>
      </c>
      <c r="F48" s="251"/>
      <c r="G48" s="251"/>
      <c r="H48" s="251"/>
      <c r="I48" s="251"/>
      <c r="J48" s="251"/>
      <c r="K48" s="249"/>
    </row>
    <row r="49" customFormat="false" ht="15" hidden="false" customHeight="true" outlineLevel="0" collapsed="false">
      <c r="B49" s="252"/>
      <c r="C49" s="254"/>
      <c r="D49" s="251" t="s">
        <v>1649</v>
      </c>
      <c r="E49" s="251"/>
      <c r="F49" s="251"/>
      <c r="G49" s="251"/>
      <c r="H49" s="251"/>
      <c r="I49" s="251"/>
      <c r="J49" s="251"/>
      <c r="K49" s="249"/>
    </row>
    <row r="50" customFormat="false" ht="25.5" hidden="false" customHeight="true" outlineLevel="0" collapsed="false">
      <c r="B50" s="247"/>
      <c r="C50" s="248" t="s">
        <v>1650</v>
      </c>
      <c r="D50" s="248"/>
      <c r="E50" s="248"/>
      <c r="F50" s="248"/>
      <c r="G50" s="248"/>
      <c r="H50" s="248"/>
      <c r="I50" s="248"/>
      <c r="J50" s="248"/>
      <c r="K50" s="249"/>
    </row>
    <row r="51" customFormat="false" ht="5.25" hidden="false" customHeight="true" outlineLevel="0" collapsed="false">
      <c r="B51" s="247"/>
      <c r="C51" s="250"/>
      <c r="D51" s="250"/>
      <c r="E51" s="250"/>
      <c r="F51" s="250"/>
      <c r="G51" s="250"/>
      <c r="H51" s="250"/>
      <c r="I51" s="250"/>
      <c r="J51" s="250"/>
      <c r="K51" s="249"/>
    </row>
    <row r="52" customFormat="false" ht="15" hidden="false" customHeight="true" outlineLevel="0" collapsed="false">
      <c r="B52" s="247"/>
      <c r="C52" s="251" t="s">
        <v>1651</v>
      </c>
      <c r="D52" s="251"/>
      <c r="E52" s="251"/>
      <c r="F52" s="251"/>
      <c r="G52" s="251"/>
      <c r="H52" s="251"/>
      <c r="I52" s="251"/>
      <c r="J52" s="251"/>
      <c r="K52" s="249"/>
    </row>
    <row r="53" customFormat="false" ht="15" hidden="false" customHeight="true" outlineLevel="0" collapsed="false">
      <c r="B53" s="247"/>
      <c r="C53" s="251" t="s">
        <v>1652</v>
      </c>
      <c r="D53" s="251"/>
      <c r="E53" s="251"/>
      <c r="F53" s="251"/>
      <c r="G53" s="251"/>
      <c r="H53" s="251"/>
      <c r="I53" s="251"/>
      <c r="J53" s="251"/>
      <c r="K53" s="249"/>
    </row>
    <row r="54" customFormat="false" ht="12.75" hidden="false" customHeight="true" outlineLevel="0" collapsed="false">
      <c r="B54" s="247"/>
      <c r="C54" s="251"/>
      <c r="D54" s="251"/>
      <c r="E54" s="251"/>
      <c r="F54" s="251"/>
      <c r="G54" s="251"/>
      <c r="H54" s="251"/>
      <c r="I54" s="251"/>
      <c r="J54" s="251"/>
      <c r="K54" s="249"/>
    </row>
    <row r="55" customFormat="false" ht="15" hidden="false" customHeight="true" outlineLevel="0" collapsed="false">
      <c r="B55" s="247"/>
      <c r="C55" s="251" t="s">
        <v>1653</v>
      </c>
      <c r="D55" s="251"/>
      <c r="E55" s="251"/>
      <c r="F55" s="251"/>
      <c r="G55" s="251"/>
      <c r="H55" s="251"/>
      <c r="I55" s="251"/>
      <c r="J55" s="251"/>
      <c r="K55" s="249"/>
    </row>
    <row r="56" customFormat="false" ht="15" hidden="false" customHeight="true" outlineLevel="0" collapsed="false">
      <c r="B56" s="247"/>
      <c r="C56" s="254"/>
      <c r="D56" s="251" t="s">
        <v>1654</v>
      </c>
      <c r="E56" s="251"/>
      <c r="F56" s="251"/>
      <c r="G56" s="251"/>
      <c r="H56" s="251"/>
      <c r="I56" s="251"/>
      <c r="J56" s="251"/>
      <c r="K56" s="249"/>
    </row>
    <row r="57" customFormat="false" ht="15" hidden="false" customHeight="true" outlineLevel="0" collapsed="false">
      <c r="B57" s="247"/>
      <c r="C57" s="254"/>
      <c r="D57" s="251" t="s">
        <v>1655</v>
      </c>
      <c r="E57" s="251"/>
      <c r="F57" s="251"/>
      <c r="G57" s="251"/>
      <c r="H57" s="251"/>
      <c r="I57" s="251"/>
      <c r="J57" s="251"/>
      <c r="K57" s="249"/>
    </row>
    <row r="58" customFormat="false" ht="15" hidden="false" customHeight="true" outlineLevel="0" collapsed="false">
      <c r="B58" s="247"/>
      <c r="C58" s="254"/>
      <c r="D58" s="251" t="s">
        <v>1656</v>
      </c>
      <c r="E58" s="251"/>
      <c r="F58" s="251"/>
      <c r="G58" s="251"/>
      <c r="H58" s="251"/>
      <c r="I58" s="251"/>
      <c r="J58" s="251"/>
      <c r="K58" s="249"/>
    </row>
    <row r="59" customFormat="false" ht="15" hidden="false" customHeight="true" outlineLevel="0" collapsed="false">
      <c r="B59" s="247"/>
      <c r="C59" s="254"/>
      <c r="D59" s="251" t="s">
        <v>1657</v>
      </c>
      <c r="E59" s="251"/>
      <c r="F59" s="251"/>
      <c r="G59" s="251"/>
      <c r="H59" s="251"/>
      <c r="I59" s="251"/>
      <c r="J59" s="251"/>
      <c r="K59" s="249"/>
    </row>
    <row r="60" customFormat="false" ht="15" hidden="false" customHeight="true" outlineLevel="0" collapsed="false">
      <c r="B60" s="247"/>
      <c r="C60" s="254"/>
      <c r="D60" s="258" t="s">
        <v>1658</v>
      </c>
      <c r="E60" s="258"/>
      <c r="F60" s="258"/>
      <c r="G60" s="258"/>
      <c r="H60" s="258"/>
      <c r="I60" s="258"/>
      <c r="J60" s="258"/>
      <c r="K60" s="249"/>
    </row>
    <row r="61" customFormat="false" ht="15" hidden="false" customHeight="true" outlineLevel="0" collapsed="false">
      <c r="B61" s="247"/>
      <c r="C61" s="254"/>
      <c r="D61" s="251" t="s">
        <v>1659</v>
      </c>
      <c r="E61" s="251"/>
      <c r="F61" s="251"/>
      <c r="G61" s="251"/>
      <c r="H61" s="251"/>
      <c r="I61" s="251"/>
      <c r="J61" s="251"/>
      <c r="K61" s="249"/>
    </row>
    <row r="62" customFormat="false" ht="12.75" hidden="false" customHeight="true" outlineLevel="0" collapsed="false">
      <c r="B62" s="247"/>
      <c r="C62" s="254"/>
      <c r="D62" s="254"/>
      <c r="E62" s="259"/>
      <c r="F62" s="254"/>
      <c r="G62" s="254"/>
      <c r="H62" s="254"/>
      <c r="I62" s="254"/>
      <c r="J62" s="254"/>
      <c r="K62" s="249"/>
    </row>
    <row r="63" customFormat="false" ht="15" hidden="false" customHeight="true" outlineLevel="0" collapsed="false">
      <c r="B63" s="247"/>
      <c r="C63" s="254"/>
      <c r="D63" s="251" t="s">
        <v>1660</v>
      </c>
      <c r="E63" s="251"/>
      <c r="F63" s="251"/>
      <c r="G63" s="251"/>
      <c r="H63" s="251"/>
      <c r="I63" s="251"/>
      <c r="J63" s="251"/>
      <c r="K63" s="249"/>
    </row>
    <row r="64" customFormat="false" ht="15" hidden="false" customHeight="true" outlineLevel="0" collapsed="false">
      <c r="B64" s="247"/>
      <c r="C64" s="254"/>
      <c r="D64" s="258" t="s">
        <v>1661</v>
      </c>
      <c r="E64" s="258"/>
      <c r="F64" s="258"/>
      <c r="G64" s="258"/>
      <c r="H64" s="258"/>
      <c r="I64" s="258"/>
      <c r="J64" s="258"/>
      <c r="K64" s="249"/>
    </row>
    <row r="65" customFormat="false" ht="15" hidden="false" customHeight="true" outlineLevel="0" collapsed="false">
      <c r="B65" s="247"/>
      <c r="C65" s="254"/>
      <c r="D65" s="251" t="s">
        <v>1662</v>
      </c>
      <c r="E65" s="251"/>
      <c r="F65" s="251"/>
      <c r="G65" s="251"/>
      <c r="H65" s="251"/>
      <c r="I65" s="251"/>
      <c r="J65" s="251"/>
      <c r="K65" s="249"/>
    </row>
    <row r="66" customFormat="false" ht="15" hidden="false" customHeight="true" outlineLevel="0" collapsed="false">
      <c r="B66" s="247"/>
      <c r="C66" s="254"/>
      <c r="D66" s="251" t="s">
        <v>1663</v>
      </c>
      <c r="E66" s="251"/>
      <c r="F66" s="251"/>
      <c r="G66" s="251"/>
      <c r="H66" s="251"/>
      <c r="I66" s="251"/>
      <c r="J66" s="251"/>
      <c r="K66" s="249"/>
    </row>
    <row r="67" customFormat="false" ht="15" hidden="false" customHeight="true" outlineLevel="0" collapsed="false">
      <c r="B67" s="247"/>
      <c r="C67" s="254"/>
      <c r="D67" s="251" t="s">
        <v>1664</v>
      </c>
      <c r="E67" s="251"/>
      <c r="F67" s="251"/>
      <c r="G67" s="251"/>
      <c r="H67" s="251"/>
      <c r="I67" s="251"/>
      <c r="J67" s="251"/>
      <c r="K67" s="249"/>
    </row>
    <row r="68" customFormat="false" ht="15" hidden="false" customHeight="true" outlineLevel="0" collapsed="false">
      <c r="B68" s="247"/>
      <c r="C68" s="254"/>
      <c r="D68" s="251" t="s">
        <v>1665</v>
      </c>
      <c r="E68" s="251"/>
      <c r="F68" s="251"/>
      <c r="G68" s="251"/>
      <c r="H68" s="251"/>
      <c r="I68" s="251"/>
      <c r="J68" s="251"/>
      <c r="K68" s="249"/>
    </row>
    <row r="69" customFormat="false" ht="12.75" hidden="false" customHeight="true" outlineLevel="0" collapsed="false">
      <c r="B69" s="260"/>
      <c r="C69" s="261"/>
      <c r="D69" s="261"/>
      <c r="E69" s="261"/>
      <c r="F69" s="261"/>
      <c r="G69" s="261"/>
      <c r="H69" s="261"/>
      <c r="I69" s="261"/>
      <c r="J69" s="261"/>
      <c r="K69" s="262"/>
    </row>
    <row r="70" customFormat="false" ht="18.75" hidden="false" customHeight="true" outlineLevel="0" collapsed="false">
      <c r="B70" s="263"/>
      <c r="C70" s="263"/>
      <c r="D70" s="263"/>
      <c r="E70" s="263"/>
      <c r="F70" s="263"/>
      <c r="G70" s="263"/>
      <c r="H70" s="263"/>
      <c r="I70" s="263"/>
      <c r="J70" s="263"/>
      <c r="K70" s="264"/>
    </row>
    <row r="71" customFormat="false" ht="18.75" hidden="false" customHeight="true" outlineLevel="0" collapsed="false">
      <c r="B71" s="264"/>
      <c r="C71" s="264"/>
      <c r="D71" s="264"/>
      <c r="E71" s="264"/>
      <c r="F71" s="264"/>
      <c r="G71" s="264"/>
      <c r="H71" s="264"/>
      <c r="I71" s="264"/>
      <c r="J71" s="264"/>
      <c r="K71" s="264"/>
    </row>
    <row r="72" customFormat="false" ht="7.5" hidden="false" customHeight="true" outlineLevel="0" collapsed="false">
      <c r="B72" s="265"/>
      <c r="C72" s="266"/>
      <c r="D72" s="266"/>
      <c r="E72" s="266"/>
      <c r="F72" s="266"/>
      <c r="G72" s="266"/>
      <c r="H72" s="266"/>
      <c r="I72" s="266"/>
      <c r="J72" s="266"/>
      <c r="K72" s="267"/>
    </row>
    <row r="73" customFormat="false" ht="45" hidden="false" customHeight="true" outlineLevel="0" collapsed="false">
      <c r="B73" s="268"/>
      <c r="C73" s="269" t="s">
        <v>92</v>
      </c>
      <c r="D73" s="269"/>
      <c r="E73" s="269"/>
      <c r="F73" s="269"/>
      <c r="G73" s="269"/>
      <c r="H73" s="269"/>
      <c r="I73" s="269"/>
      <c r="J73" s="269"/>
      <c r="K73" s="270"/>
    </row>
    <row r="74" customFormat="false" ht="17.25" hidden="false" customHeight="true" outlineLevel="0" collapsed="false">
      <c r="B74" s="268"/>
      <c r="C74" s="271" t="s">
        <v>1666</v>
      </c>
      <c r="D74" s="271"/>
      <c r="E74" s="271"/>
      <c r="F74" s="271" t="s">
        <v>1667</v>
      </c>
      <c r="G74" s="272"/>
      <c r="H74" s="271" t="s">
        <v>202</v>
      </c>
      <c r="I74" s="271" t="s">
        <v>53</v>
      </c>
      <c r="J74" s="271" t="s">
        <v>1668</v>
      </c>
      <c r="K74" s="270"/>
    </row>
    <row r="75" customFormat="false" ht="17.25" hidden="false" customHeight="true" outlineLevel="0" collapsed="false">
      <c r="B75" s="268"/>
      <c r="C75" s="273" t="s">
        <v>1669</v>
      </c>
      <c r="D75" s="273"/>
      <c r="E75" s="273"/>
      <c r="F75" s="274" t="s">
        <v>1670</v>
      </c>
      <c r="G75" s="275"/>
      <c r="H75" s="273"/>
      <c r="I75" s="273"/>
      <c r="J75" s="273" t="s">
        <v>1671</v>
      </c>
      <c r="K75" s="270"/>
    </row>
    <row r="76" customFormat="false" ht="5.25" hidden="false" customHeight="true" outlineLevel="0" collapsed="false">
      <c r="B76" s="268"/>
      <c r="C76" s="276"/>
      <c r="D76" s="276"/>
      <c r="E76" s="276"/>
      <c r="F76" s="276"/>
      <c r="G76" s="277"/>
      <c r="H76" s="276"/>
      <c r="I76" s="276"/>
      <c r="J76" s="276"/>
      <c r="K76" s="270"/>
    </row>
    <row r="77" customFormat="false" ht="15" hidden="false" customHeight="true" outlineLevel="0" collapsed="false">
      <c r="B77" s="268"/>
      <c r="C77" s="257" t="s">
        <v>49</v>
      </c>
      <c r="D77" s="276"/>
      <c r="E77" s="276"/>
      <c r="F77" s="278" t="s">
        <v>1672</v>
      </c>
      <c r="G77" s="277"/>
      <c r="H77" s="257" t="s">
        <v>1673</v>
      </c>
      <c r="I77" s="257" t="s">
        <v>1674</v>
      </c>
      <c r="J77" s="257" t="n">
        <v>20</v>
      </c>
      <c r="K77" s="270"/>
    </row>
    <row r="78" customFormat="false" ht="15" hidden="false" customHeight="true" outlineLevel="0" collapsed="false">
      <c r="B78" s="268"/>
      <c r="C78" s="257" t="s">
        <v>1675</v>
      </c>
      <c r="D78" s="257"/>
      <c r="E78" s="257"/>
      <c r="F78" s="278" t="s">
        <v>1672</v>
      </c>
      <c r="G78" s="277"/>
      <c r="H78" s="257" t="s">
        <v>1676</v>
      </c>
      <c r="I78" s="257" t="s">
        <v>1674</v>
      </c>
      <c r="J78" s="257" t="n">
        <v>120</v>
      </c>
      <c r="K78" s="270"/>
    </row>
    <row r="79" customFormat="false" ht="15" hidden="false" customHeight="true" outlineLevel="0" collapsed="false">
      <c r="B79" s="279"/>
      <c r="C79" s="257" t="s">
        <v>1677</v>
      </c>
      <c r="D79" s="257"/>
      <c r="E79" s="257"/>
      <c r="F79" s="278" t="s">
        <v>1678</v>
      </c>
      <c r="G79" s="277"/>
      <c r="H79" s="257" t="s">
        <v>1679</v>
      </c>
      <c r="I79" s="257" t="s">
        <v>1674</v>
      </c>
      <c r="J79" s="257" t="n">
        <v>50</v>
      </c>
      <c r="K79" s="270"/>
    </row>
    <row r="80" customFormat="false" ht="15" hidden="false" customHeight="true" outlineLevel="0" collapsed="false">
      <c r="B80" s="279"/>
      <c r="C80" s="257" t="s">
        <v>1680</v>
      </c>
      <c r="D80" s="257"/>
      <c r="E80" s="257"/>
      <c r="F80" s="278" t="s">
        <v>1672</v>
      </c>
      <c r="G80" s="277"/>
      <c r="H80" s="257" t="s">
        <v>1681</v>
      </c>
      <c r="I80" s="257" t="s">
        <v>1682</v>
      </c>
      <c r="J80" s="257"/>
      <c r="K80" s="270"/>
    </row>
    <row r="81" customFormat="false" ht="15" hidden="false" customHeight="true" outlineLevel="0" collapsed="false">
      <c r="B81" s="279"/>
      <c r="C81" s="280" t="s">
        <v>1683</v>
      </c>
      <c r="D81" s="280"/>
      <c r="E81" s="280"/>
      <c r="F81" s="281" t="s">
        <v>1678</v>
      </c>
      <c r="G81" s="280"/>
      <c r="H81" s="280" t="s">
        <v>1684</v>
      </c>
      <c r="I81" s="280" t="s">
        <v>1674</v>
      </c>
      <c r="J81" s="280" t="n">
        <v>15</v>
      </c>
      <c r="K81" s="270"/>
    </row>
    <row r="82" customFormat="false" ht="15" hidden="false" customHeight="true" outlineLevel="0" collapsed="false">
      <c r="B82" s="279"/>
      <c r="C82" s="280" t="s">
        <v>1685</v>
      </c>
      <c r="D82" s="280"/>
      <c r="E82" s="280"/>
      <c r="F82" s="281" t="s">
        <v>1678</v>
      </c>
      <c r="G82" s="280"/>
      <c r="H82" s="280" t="s">
        <v>1686</v>
      </c>
      <c r="I82" s="280" t="s">
        <v>1674</v>
      </c>
      <c r="J82" s="280" t="n">
        <v>15</v>
      </c>
      <c r="K82" s="270"/>
    </row>
    <row r="83" customFormat="false" ht="15" hidden="false" customHeight="true" outlineLevel="0" collapsed="false">
      <c r="B83" s="279"/>
      <c r="C83" s="280" t="s">
        <v>1687</v>
      </c>
      <c r="D83" s="280"/>
      <c r="E83" s="280"/>
      <c r="F83" s="281" t="s">
        <v>1678</v>
      </c>
      <c r="G83" s="280"/>
      <c r="H83" s="280" t="s">
        <v>1688</v>
      </c>
      <c r="I83" s="280" t="s">
        <v>1674</v>
      </c>
      <c r="J83" s="280" t="n">
        <v>20</v>
      </c>
      <c r="K83" s="270"/>
    </row>
    <row r="84" customFormat="false" ht="15" hidden="false" customHeight="true" outlineLevel="0" collapsed="false">
      <c r="B84" s="279"/>
      <c r="C84" s="280" t="s">
        <v>1689</v>
      </c>
      <c r="D84" s="280"/>
      <c r="E84" s="280"/>
      <c r="F84" s="281" t="s">
        <v>1678</v>
      </c>
      <c r="G84" s="280"/>
      <c r="H84" s="280" t="s">
        <v>1690</v>
      </c>
      <c r="I84" s="280" t="s">
        <v>1674</v>
      </c>
      <c r="J84" s="280" t="n">
        <v>20</v>
      </c>
      <c r="K84" s="270"/>
    </row>
    <row r="85" customFormat="false" ht="15" hidden="false" customHeight="true" outlineLevel="0" collapsed="false">
      <c r="B85" s="279"/>
      <c r="C85" s="257" t="s">
        <v>1691</v>
      </c>
      <c r="D85" s="257"/>
      <c r="E85" s="257"/>
      <c r="F85" s="278" t="s">
        <v>1678</v>
      </c>
      <c r="G85" s="277"/>
      <c r="H85" s="257" t="s">
        <v>1692</v>
      </c>
      <c r="I85" s="257" t="s">
        <v>1674</v>
      </c>
      <c r="J85" s="257" t="n">
        <v>50</v>
      </c>
      <c r="K85" s="270"/>
    </row>
    <row r="86" customFormat="false" ht="15" hidden="false" customHeight="true" outlineLevel="0" collapsed="false">
      <c r="B86" s="279"/>
      <c r="C86" s="257" t="s">
        <v>1693</v>
      </c>
      <c r="D86" s="257"/>
      <c r="E86" s="257"/>
      <c r="F86" s="278" t="s">
        <v>1678</v>
      </c>
      <c r="G86" s="277"/>
      <c r="H86" s="257" t="s">
        <v>1694</v>
      </c>
      <c r="I86" s="257" t="s">
        <v>1674</v>
      </c>
      <c r="J86" s="257" t="n">
        <v>20</v>
      </c>
      <c r="K86" s="270"/>
    </row>
    <row r="87" customFormat="false" ht="15" hidden="false" customHeight="true" outlineLevel="0" collapsed="false">
      <c r="B87" s="279"/>
      <c r="C87" s="257" t="s">
        <v>1695</v>
      </c>
      <c r="D87" s="257"/>
      <c r="E87" s="257"/>
      <c r="F87" s="278" t="s">
        <v>1678</v>
      </c>
      <c r="G87" s="277"/>
      <c r="H87" s="257" t="s">
        <v>1696</v>
      </c>
      <c r="I87" s="257" t="s">
        <v>1674</v>
      </c>
      <c r="J87" s="257" t="n">
        <v>20</v>
      </c>
      <c r="K87" s="270"/>
    </row>
    <row r="88" customFormat="false" ht="15" hidden="false" customHeight="true" outlineLevel="0" collapsed="false">
      <c r="B88" s="279"/>
      <c r="C88" s="257" t="s">
        <v>1697</v>
      </c>
      <c r="D88" s="257"/>
      <c r="E88" s="257"/>
      <c r="F88" s="278" t="s">
        <v>1678</v>
      </c>
      <c r="G88" s="277"/>
      <c r="H88" s="257" t="s">
        <v>1698</v>
      </c>
      <c r="I88" s="257" t="s">
        <v>1674</v>
      </c>
      <c r="J88" s="257" t="n">
        <v>50</v>
      </c>
      <c r="K88" s="270"/>
    </row>
    <row r="89" customFormat="false" ht="15" hidden="false" customHeight="true" outlineLevel="0" collapsed="false">
      <c r="B89" s="279"/>
      <c r="C89" s="257" t="s">
        <v>1699</v>
      </c>
      <c r="D89" s="257"/>
      <c r="E89" s="257"/>
      <c r="F89" s="278" t="s">
        <v>1678</v>
      </c>
      <c r="G89" s="277"/>
      <c r="H89" s="257" t="s">
        <v>1699</v>
      </c>
      <c r="I89" s="257" t="s">
        <v>1674</v>
      </c>
      <c r="J89" s="257" t="n">
        <v>50</v>
      </c>
      <c r="K89" s="270"/>
    </row>
    <row r="90" customFormat="false" ht="15" hidden="false" customHeight="true" outlineLevel="0" collapsed="false">
      <c r="B90" s="279"/>
      <c r="C90" s="257" t="s">
        <v>207</v>
      </c>
      <c r="D90" s="257"/>
      <c r="E90" s="257"/>
      <c r="F90" s="278" t="s">
        <v>1678</v>
      </c>
      <c r="G90" s="277"/>
      <c r="H90" s="257" t="s">
        <v>1700</v>
      </c>
      <c r="I90" s="257" t="s">
        <v>1674</v>
      </c>
      <c r="J90" s="257" t="n">
        <v>255</v>
      </c>
      <c r="K90" s="270"/>
    </row>
    <row r="91" customFormat="false" ht="15" hidden="false" customHeight="true" outlineLevel="0" collapsed="false">
      <c r="B91" s="279"/>
      <c r="C91" s="257" t="s">
        <v>1701</v>
      </c>
      <c r="D91" s="257"/>
      <c r="E91" s="257"/>
      <c r="F91" s="278" t="s">
        <v>1672</v>
      </c>
      <c r="G91" s="277"/>
      <c r="H91" s="257" t="s">
        <v>1702</v>
      </c>
      <c r="I91" s="257" t="s">
        <v>1703</v>
      </c>
      <c r="J91" s="257"/>
      <c r="K91" s="270"/>
    </row>
    <row r="92" customFormat="false" ht="15" hidden="false" customHeight="true" outlineLevel="0" collapsed="false">
      <c r="B92" s="279"/>
      <c r="C92" s="257" t="s">
        <v>1704</v>
      </c>
      <c r="D92" s="257"/>
      <c r="E92" s="257"/>
      <c r="F92" s="278" t="s">
        <v>1672</v>
      </c>
      <c r="G92" s="277"/>
      <c r="H92" s="257" t="s">
        <v>1705</v>
      </c>
      <c r="I92" s="257" t="s">
        <v>1706</v>
      </c>
      <c r="J92" s="257"/>
      <c r="K92" s="270"/>
    </row>
    <row r="93" customFormat="false" ht="15" hidden="false" customHeight="true" outlineLevel="0" collapsed="false">
      <c r="B93" s="279"/>
      <c r="C93" s="257" t="s">
        <v>1707</v>
      </c>
      <c r="D93" s="257"/>
      <c r="E93" s="257"/>
      <c r="F93" s="278" t="s">
        <v>1672</v>
      </c>
      <c r="G93" s="277"/>
      <c r="H93" s="257" t="s">
        <v>1707</v>
      </c>
      <c r="I93" s="257" t="s">
        <v>1706</v>
      </c>
      <c r="J93" s="257"/>
      <c r="K93" s="270"/>
    </row>
    <row r="94" customFormat="false" ht="15" hidden="false" customHeight="true" outlineLevel="0" collapsed="false">
      <c r="B94" s="279"/>
      <c r="C94" s="257" t="s">
        <v>34</v>
      </c>
      <c r="D94" s="257"/>
      <c r="E94" s="257"/>
      <c r="F94" s="278" t="s">
        <v>1672</v>
      </c>
      <c r="G94" s="277"/>
      <c r="H94" s="257" t="s">
        <v>1708</v>
      </c>
      <c r="I94" s="257" t="s">
        <v>1706</v>
      </c>
      <c r="J94" s="257"/>
      <c r="K94" s="270"/>
    </row>
    <row r="95" customFormat="false" ht="15" hidden="false" customHeight="true" outlineLevel="0" collapsed="false">
      <c r="B95" s="279"/>
      <c r="C95" s="257" t="s">
        <v>44</v>
      </c>
      <c r="D95" s="257"/>
      <c r="E95" s="257"/>
      <c r="F95" s="278" t="s">
        <v>1672</v>
      </c>
      <c r="G95" s="277"/>
      <c r="H95" s="257" t="s">
        <v>1709</v>
      </c>
      <c r="I95" s="257" t="s">
        <v>1706</v>
      </c>
      <c r="J95" s="257"/>
      <c r="K95" s="270"/>
    </row>
    <row r="96" customFormat="false" ht="15" hidden="false" customHeight="true" outlineLevel="0" collapsed="false">
      <c r="B96" s="282"/>
      <c r="C96" s="283"/>
      <c r="D96" s="283"/>
      <c r="E96" s="283"/>
      <c r="F96" s="283"/>
      <c r="G96" s="283"/>
      <c r="H96" s="283"/>
      <c r="I96" s="283"/>
      <c r="J96" s="283"/>
      <c r="K96" s="284"/>
    </row>
    <row r="97" customFormat="false" ht="18.75" hidden="false" customHeight="true" outlineLevel="0" collapsed="false">
      <c r="B97" s="285"/>
      <c r="C97" s="286"/>
      <c r="D97" s="286"/>
      <c r="E97" s="286"/>
      <c r="F97" s="286"/>
      <c r="G97" s="286"/>
      <c r="H97" s="286"/>
      <c r="I97" s="286"/>
      <c r="J97" s="286"/>
      <c r="K97" s="285"/>
    </row>
    <row r="98" customFormat="false" ht="18.75" hidden="false" customHeight="true" outlineLevel="0" collapsed="false">
      <c r="B98" s="264"/>
      <c r="C98" s="264"/>
      <c r="D98" s="264"/>
      <c r="E98" s="264"/>
      <c r="F98" s="264"/>
      <c r="G98" s="264"/>
      <c r="H98" s="264"/>
      <c r="I98" s="264"/>
      <c r="J98" s="264"/>
      <c r="K98" s="264"/>
    </row>
    <row r="99" customFormat="false" ht="7.5" hidden="false" customHeight="true" outlineLevel="0" collapsed="false">
      <c r="B99" s="265"/>
      <c r="C99" s="266"/>
      <c r="D99" s="266"/>
      <c r="E99" s="266"/>
      <c r="F99" s="266"/>
      <c r="G99" s="266"/>
      <c r="H99" s="266"/>
      <c r="I99" s="266"/>
      <c r="J99" s="266"/>
      <c r="K99" s="267"/>
    </row>
    <row r="100" customFormat="false" ht="45" hidden="false" customHeight="true" outlineLevel="0" collapsed="false">
      <c r="B100" s="268"/>
      <c r="C100" s="269" t="s">
        <v>1710</v>
      </c>
      <c r="D100" s="269"/>
      <c r="E100" s="269"/>
      <c r="F100" s="269"/>
      <c r="G100" s="269"/>
      <c r="H100" s="269"/>
      <c r="I100" s="269"/>
      <c r="J100" s="269"/>
      <c r="K100" s="270"/>
    </row>
    <row r="101" customFormat="false" ht="17.25" hidden="false" customHeight="true" outlineLevel="0" collapsed="false">
      <c r="B101" s="268"/>
      <c r="C101" s="271" t="s">
        <v>1666</v>
      </c>
      <c r="D101" s="271"/>
      <c r="E101" s="271"/>
      <c r="F101" s="271" t="s">
        <v>1667</v>
      </c>
      <c r="G101" s="272"/>
      <c r="H101" s="271" t="s">
        <v>202</v>
      </c>
      <c r="I101" s="271" t="s">
        <v>53</v>
      </c>
      <c r="J101" s="271" t="s">
        <v>1668</v>
      </c>
      <c r="K101" s="270"/>
    </row>
    <row r="102" customFormat="false" ht="17.25" hidden="false" customHeight="true" outlineLevel="0" collapsed="false">
      <c r="B102" s="268"/>
      <c r="C102" s="273" t="s">
        <v>1669</v>
      </c>
      <c r="D102" s="273"/>
      <c r="E102" s="273"/>
      <c r="F102" s="274" t="s">
        <v>1670</v>
      </c>
      <c r="G102" s="275"/>
      <c r="H102" s="273"/>
      <c r="I102" s="273"/>
      <c r="J102" s="273" t="s">
        <v>1671</v>
      </c>
      <c r="K102" s="270"/>
    </row>
    <row r="103" customFormat="false" ht="5.25" hidden="false" customHeight="true" outlineLevel="0" collapsed="false">
      <c r="B103" s="268"/>
      <c r="C103" s="271"/>
      <c r="D103" s="271"/>
      <c r="E103" s="271"/>
      <c r="F103" s="271"/>
      <c r="G103" s="287"/>
      <c r="H103" s="271"/>
      <c r="I103" s="271"/>
      <c r="J103" s="271"/>
      <c r="K103" s="270"/>
    </row>
    <row r="104" customFormat="false" ht="15" hidden="false" customHeight="true" outlineLevel="0" collapsed="false">
      <c r="B104" s="268"/>
      <c r="C104" s="257" t="s">
        <v>49</v>
      </c>
      <c r="D104" s="276"/>
      <c r="E104" s="276"/>
      <c r="F104" s="278" t="s">
        <v>1672</v>
      </c>
      <c r="G104" s="287"/>
      <c r="H104" s="257" t="s">
        <v>1711</v>
      </c>
      <c r="I104" s="257" t="s">
        <v>1674</v>
      </c>
      <c r="J104" s="257" t="n">
        <v>20</v>
      </c>
      <c r="K104" s="270"/>
    </row>
    <row r="105" customFormat="false" ht="15" hidden="false" customHeight="true" outlineLevel="0" collapsed="false">
      <c r="B105" s="268"/>
      <c r="C105" s="257" t="s">
        <v>1675</v>
      </c>
      <c r="D105" s="257"/>
      <c r="E105" s="257"/>
      <c r="F105" s="278" t="s">
        <v>1672</v>
      </c>
      <c r="G105" s="257"/>
      <c r="H105" s="257" t="s">
        <v>1711</v>
      </c>
      <c r="I105" s="257" t="s">
        <v>1674</v>
      </c>
      <c r="J105" s="257" t="n">
        <v>120</v>
      </c>
      <c r="K105" s="270"/>
    </row>
    <row r="106" customFormat="false" ht="15" hidden="false" customHeight="true" outlineLevel="0" collapsed="false">
      <c r="B106" s="279"/>
      <c r="C106" s="257" t="s">
        <v>1677</v>
      </c>
      <c r="D106" s="257"/>
      <c r="E106" s="257"/>
      <c r="F106" s="278" t="s">
        <v>1678</v>
      </c>
      <c r="G106" s="257"/>
      <c r="H106" s="257" t="s">
        <v>1711</v>
      </c>
      <c r="I106" s="257" t="s">
        <v>1674</v>
      </c>
      <c r="J106" s="257" t="n">
        <v>50</v>
      </c>
      <c r="K106" s="270"/>
    </row>
    <row r="107" customFormat="false" ht="15" hidden="false" customHeight="true" outlineLevel="0" collapsed="false">
      <c r="B107" s="279"/>
      <c r="C107" s="257" t="s">
        <v>1680</v>
      </c>
      <c r="D107" s="257"/>
      <c r="E107" s="257"/>
      <c r="F107" s="278" t="s">
        <v>1672</v>
      </c>
      <c r="G107" s="257"/>
      <c r="H107" s="257" t="s">
        <v>1711</v>
      </c>
      <c r="I107" s="257" t="s">
        <v>1682</v>
      </c>
      <c r="J107" s="257"/>
      <c r="K107" s="270"/>
    </row>
    <row r="108" customFormat="false" ht="15" hidden="false" customHeight="true" outlineLevel="0" collapsed="false">
      <c r="B108" s="279"/>
      <c r="C108" s="257" t="s">
        <v>1691</v>
      </c>
      <c r="D108" s="257"/>
      <c r="E108" s="257"/>
      <c r="F108" s="278" t="s">
        <v>1678</v>
      </c>
      <c r="G108" s="257"/>
      <c r="H108" s="257" t="s">
        <v>1711</v>
      </c>
      <c r="I108" s="257" t="s">
        <v>1674</v>
      </c>
      <c r="J108" s="257" t="n">
        <v>50</v>
      </c>
      <c r="K108" s="270"/>
    </row>
    <row r="109" customFormat="false" ht="15" hidden="false" customHeight="true" outlineLevel="0" collapsed="false">
      <c r="B109" s="279"/>
      <c r="C109" s="257" t="s">
        <v>1699</v>
      </c>
      <c r="D109" s="257"/>
      <c r="E109" s="257"/>
      <c r="F109" s="278" t="s">
        <v>1678</v>
      </c>
      <c r="G109" s="257"/>
      <c r="H109" s="257" t="s">
        <v>1711</v>
      </c>
      <c r="I109" s="257" t="s">
        <v>1674</v>
      </c>
      <c r="J109" s="257" t="n">
        <v>50</v>
      </c>
      <c r="K109" s="270"/>
    </row>
    <row r="110" customFormat="false" ht="15" hidden="false" customHeight="true" outlineLevel="0" collapsed="false">
      <c r="B110" s="279"/>
      <c r="C110" s="257" t="s">
        <v>1697</v>
      </c>
      <c r="D110" s="257"/>
      <c r="E110" s="257"/>
      <c r="F110" s="278" t="s">
        <v>1678</v>
      </c>
      <c r="G110" s="257"/>
      <c r="H110" s="257" t="s">
        <v>1711</v>
      </c>
      <c r="I110" s="257" t="s">
        <v>1674</v>
      </c>
      <c r="J110" s="257" t="n">
        <v>50</v>
      </c>
      <c r="K110" s="270"/>
    </row>
    <row r="111" customFormat="false" ht="15" hidden="false" customHeight="true" outlineLevel="0" collapsed="false">
      <c r="B111" s="279"/>
      <c r="C111" s="257" t="s">
        <v>49</v>
      </c>
      <c r="D111" s="257"/>
      <c r="E111" s="257"/>
      <c r="F111" s="278" t="s">
        <v>1672</v>
      </c>
      <c r="G111" s="257"/>
      <c r="H111" s="257" t="s">
        <v>1712</v>
      </c>
      <c r="I111" s="257" t="s">
        <v>1674</v>
      </c>
      <c r="J111" s="257" t="n">
        <v>20</v>
      </c>
      <c r="K111" s="270"/>
    </row>
    <row r="112" customFormat="false" ht="15" hidden="false" customHeight="true" outlineLevel="0" collapsed="false">
      <c r="B112" s="279"/>
      <c r="C112" s="257" t="s">
        <v>1713</v>
      </c>
      <c r="D112" s="257"/>
      <c r="E112" s="257"/>
      <c r="F112" s="278" t="s">
        <v>1672</v>
      </c>
      <c r="G112" s="257"/>
      <c r="H112" s="257" t="s">
        <v>1714</v>
      </c>
      <c r="I112" s="257" t="s">
        <v>1674</v>
      </c>
      <c r="J112" s="257" t="n">
        <v>120</v>
      </c>
      <c r="K112" s="270"/>
    </row>
    <row r="113" customFormat="false" ht="15" hidden="false" customHeight="true" outlineLevel="0" collapsed="false">
      <c r="B113" s="279"/>
      <c r="C113" s="257" t="s">
        <v>34</v>
      </c>
      <c r="D113" s="257"/>
      <c r="E113" s="257"/>
      <c r="F113" s="278" t="s">
        <v>1672</v>
      </c>
      <c r="G113" s="257"/>
      <c r="H113" s="257" t="s">
        <v>1715</v>
      </c>
      <c r="I113" s="257" t="s">
        <v>1706</v>
      </c>
      <c r="J113" s="257"/>
      <c r="K113" s="270"/>
    </row>
    <row r="114" customFormat="false" ht="15" hidden="false" customHeight="true" outlineLevel="0" collapsed="false">
      <c r="B114" s="279"/>
      <c r="C114" s="257" t="s">
        <v>44</v>
      </c>
      <c r="D114" s="257"/>
      <c r="E114" s="257"/>
      <c r="F114" s="278" t="s">
        <v>1672</v>
      </c>
      <c r="G114" s="257"/>
      <c r="H114" s="257" t="s">
        <v>1716</v>
      </c>
      <c r="I114" s="257" t="s">
        <v>1706</v>
      </c>
      <c r="J114" s="257"/>
      <c r="K114" s="270"/>
    </row>
    <row r="115" customFormat="false" ht="15" hidden="false" customHeight="true" outlineLevel="0" collapsed="false">
      <c r="B115" s="279"/>
      <c r="C115" s="257" t="s">
        <v>53</v>
      </c>
      <c r="D115" s="257"/>
      <c r="E115" s="257"/>
      <c r="F115" s="278" t="s">
        <v>1672</v>
      </c>
      <c r="G115" s="257"/>
      <c r="H115" s="257" t="s">
        <v>1717</v>
      </c>
      <c r="I115" s="257" t="s">
        <v>1718</v>
      </c>
      <c r="J115" s="257"/>
      <c r="K115" s="270"/>
    </row>
    <row r="116" customFormat="false" ht="15" hidden="false" customHeight="true" outlineLevel="0" collapsed="false">
      <c r="B116" s="282"/>
      <c r="C116" s="288"/>
      <c r="D116" s="288"/>
      <c r="E116" s="288"/>
      <c r="F116" s="288"/>
      <c r="G116" s="288"/>
      <c r="H116" s="288"/>
      <c r="I116" s="288"/>
      <c r="J116" s="288"/>
      <c r="K116" s="284"/>
    </row>
    <row r="117" customFormat="false" ht="18.75" hidden="false" customHeight="true" outlineLevel="0" collapsed="false">
      <c r="B117" s="289"/>
      <c r="C117" s="251"/>
      <c r="D117" s="251"/>
      <c r="E117" s="251"/>
      <c r="F117" s="290"/>
      <c r="G117" s="251"/>
      <c r="H117" s="251"/>
      <c r="I117" s="251"/>
      <c r="J117" s="251"/>
      <c r="K117" s="289"/>
    </row>
    <row r="118" customFormat="false" ht="18.75" hidden="false" customHeight="true" outlineLevel="0" collapsed="false">
      <c r="B118" s="264"/>
      <c r="C118" s="264"/>
      <c r="D118" s="264"/>
      <c r="E118" s="264"/>
      <c r="F118" s="264"/>
      <c r="G118" s="264"/>
      <c r="H118" s="264"/>
      <c r="I118" s="264"/>
      <c r="J118" s="264"/>
      <c r="K118" s="264"/>
    </row>
    <row r="119" customFormat="false" ht="7.5" hidden="false" customHeight="true" outlineLevel="0" collapsed="false">
      <c r="B119" s="291"/>
      <c r="C119" s="292"/>
      <c r="D119" s="292"/>
      <c r="E119" s="292"/>
      <c r="F119" s="292"/>
      <c r="G119" s="292"/>
      <c r="H119" s="292"/>
      <c r="I119" s="292"/>
      <c r="J119" s="292"/>
      <c r="K119" s="293"/>
    </row>
    <row r="120" customFormat="false" ht="45" hidden="false" customHeight="true" outlineLevel="0" collapsed="false">
      <c r="B120" s="294"/>
      <c r="C120" s="245" t="s">
        <v>1719</v>
      </c>
      <c r="D120" s="245"/>
      <c r="E120" s="245"/>
      <c r="F120" s="245"/>
      <c r="G120" s="245"/>
      <c r="H120" s="245"/>
      <c r="I120" s="245"/>
      <c r="J120" s="245"/>
      <c r="K120" s="295"/>
    </row>
    <row r="121" customFormat="false" ht="17.25" hidden="false" customHeight="true" outlineLevel="0" collapsed="false">
      <c r="B121" s="296"/>
      <c r="C121" s="271" t="s">
        <v>1666</v>
      </c>
      <c r="D121" s="271"/>
      <c r="E121" s="271"/>
      <c r="F121" s="271" t="s">
        <v>1667</v>
      </c>
      <c r="G121" s="272"/>
      <c r="H121" s="271" t="s">
        <v>202</v>
      </c>
      <c r="I121" s="271" t="s">
        <v>53</v>
      </c>
      <c r="J121" s="271" t="s">
        <v>1668</v>
      </c>
      <c r="K121" s="297"/>
    </row>
    <row r="122" customFormat="false" ht="17.25" hidden="false" customHeight="true" outlineLevel="0" collapsed="false">
      <c r="B122" s="296"/>
      <c r="C122" s="273" t="s">
        <v>1669</v>
      </c>
      <c r="D122" s="273"/>
      <c r="E122" s="273"/>
      <c r="F122" s="274" t="s">
        <v>1670</v>
      </c>
      <c r="G122" s="275"/>
      <c r="H122" s="273"/>
      <c r="I122" s="273"/>
      <c r="J122" s="273" t="s">
        <v>1671</v>
      </c>
      <c r="K122" s="297"/>
    </row>
    <row r="123" customFormat="false" ht="5.25" hidden="false" customHeight="true" outlineLevel="0" collapsed="false">
      <c r="B123" s="298"/>
      <c r="C123" s="276"/>
      <c r="D123" s="276"/>
      <c r="E123" s="276"/>
      <c r="F123" s="276"/>
      <c r="G123" s="257"/>
      <c r="H123" s="276"/>
      <c r="I123" s="276"/>
      <c r="J123" s="276"/>
      <c r="K123" s="299"/>
    </row>
    <row r="124" customFormat="false" ht="15" hidden="false" customHeight="true" outlineLevel="0" collapsed="false">
      <c r="B124" s="298"/>
      <c r="C124" s="257" t="s">
        <v>1675</v>
      </c>
      <c r="D124" s="276"/>
      <c r="E124" s="276"/>
      <c r="F124" s="278" t="s">
        <v>1672</v>
      </c>
      <c r="G124" s="257"/>
      <c r="H124" s="257" t="s">
        <v>1711</v>
      </c>
      <c r="I124" s="257" t="s">
        <v>1674</v>
      </c>
      <c r="J124" s="257" t="n">
        <v>120</v>
      </c>
      <c r="K124" s="300"/>
    </row>
    <row r="125" customFormat="false" ht="15" hidden="false" customHeight="true" outlineLevel="0" collapsed="false">
      <c r="B125" s="298"/>
      <c r="C125" s="257" t="s">
        <v>1720</v>
      </c>
      <c r="D125" s="257"/>
      <c r="E125" s="257"/>
      <c r="F125" s="278" t="s">
        <v>1672</v>
      </c>
      <c r="G125" s="257"/>
      <c r="H125" s="257" t="s">
        <v>1721</v>
      </c>
      <c r="I125" s="257" t="s">
        <v>1674</v>
      </c>
      <c r="J125" s="257" t="s">
        <v>1722</v>
      </c>
      <c r="K125" s="300"/>
    </row>
    <row r="126" customFormat="false" ht="15" hidden="false" customHeight="true" outlineLevel="0" collapsed="false">
      <c r="B126" s="298"/>
      <c r="C126" s="257" t="s">
        <v>80</v>
      </c>
      <c r="D126" s="257"/>
      <c r="E126" s="257"/>
      <c r="F126" s="278" t="s">
        <v>1672</v>
      </c>
      <c r="G126" s="257"/>
      <c r="H126" s="257" t="s">
        <v>1723</v>
      </c>
      <c r="I126" s="257" t="s">
        <v>1674</v>
      </c>
      <c r="J126" s="257" t="s">
        <v>1722</v>
      </c>
      <c r="K126" s="300"/>
    </row>
    <row r="127" customFormat="false" ht="15" hidden="false" customHeight="true" outlineLevel="0" collapsed="false">
      <c r="B127" s="298"/>
      <c r="C127" s="257" t="s">
        <v>1683</v>
      </c>
      <c r="D127" s="257"/>
      <c r="E127" s="257"/>
      <c r="F127" s="278" t="s">
        <v>1678</v>
      </c>
      <c r="G127" s="257"/>
      <c r="H127" s="257" t="s">
        <v>1684</v>
      </c>
      <c r="I127" s="257" t="s">
        <v>1674</v>
      </c>
      <c r="J127" s="257" t="n">
        <v>15</v>
      </c>
      <c r="K127" s="300"/>
    </row>
    <row r="128" customFormat="false" ht="15" hidden="false" customHeight="true" outlineLevel="0" collapsed="false">
      <c r="B128" s="298"/>
      <c r="C128" s="280" t="s">
        <v>1685</v>
      </c>
      <c r="D128" s="280"/>
      <c r="E128" s="280"/>
      <c r="F128" s="281" t="s">
        <v>1678</v>
      </c>
      <c r="G128" s="280"/>
      <c r="H128" s="280" t="s">
        <v>1686</v>
      </c>
      <c r="I128" s="280" t="s">
        <v>1674</v>
      </c>
      <c r="J128" s="280" t="n">
        <v>15</v>
      </c>
      <c r="K128" s="300"/>
    </row>
    <row r="129" customFormat="false" ht="15" hidden="false" customHeight="true" outlineLevel="0" collapsed="false">
      <c r="B129" s="298"/>
      <c r="C129" s="280" t="s">
        <v>1687</v>
      </c>
      <c r="D129" s="280"/>
      <c r="E129" s="280"/>
      <c r="F129" s="281" t="s">
        <v>1678</v>
      </c>
      <c r="G129" s="280"/>
      <c r="H129" s="280" t="s">
        <v>1688</v>
      </c>
      <c r="I129" s="280" t="s">
        <v>1674</v>
      </c>
      <c r="J129" s="280" t="n">
        <v>20</v>
      </c>
      <c r="K129" s="300"/>
    </row>
    <row r="130" customFormat="false" ht="15" hidden="false" customHeight="true" outlineLevel="0" collapsed="false">
      <c r="B130" s="298"/>
      <c r="C130" s="280" t="s">
        <v>1689</v>
      </c>
      <c r="D130" s="280"/>
      <c r="E130" s="280"/>
      <c r="F130" s="281" t="s">
        <v>1678</v>
      </c>
      <c r="G130" s="280"/>
      <c r="H130" s="280" t="s">
        <v>1690</v>
      </c>
      <c r="I130" s="280" t="s">
        <v>1674</v>
      </c>
      <c r="J130" s="280" t="n">
        <v>20</v>
      </c>
      <c r="K130" s="300"/>
    </row>
    <row r="131" customFormat="false" ht="15" hidden="false" customHeight="true" outlineLevel="0" collapsed="false">
      <c r="B131" s="298"/>
      <c r="C131" s="257" t="s">
        <v>1677</v>
      </c>
      <c r="D131" s="257"/>
      <c r="E131" s="257"/>
      <c r="F131" s="278" t="s">
        <v>1678</v>
      </c>
      <c r="G131" s="257"/>
      <c r="H131" s="257" t="s">
        <v>1711</v>
      </c>
      <c r="I131" s="257" t="s">
        <v>1674</v>
      </c>
      <c r="J131" s="257" t="n">
        <v>50</v>
      </c>
      <c r="K131" s="300"/>
    </row>
    <row r="132" customFormat="false" ht="15" hidden="false" customHeight="true" outlineLevel="0" collapsed="false">
      <c r="B132" s="298"/>
      <c r="C132" s="257" t="s">
        <v>1691</v>
      </c>
      <c r="D132" s="257"/>
      <c r="E132" s="257"/>
      <c r="F132" s="278" t="s">
        <v>1678</v>
      </c>
      <c r="G132" s="257"/>
      <c r="H132" s="257" t="s">
        <v>1711</v>
      </c>
      <c r="I132" s="257" t="s">
        <v>1674</v>
      </c>
      <c r="J132" s="257" t="n">
        <v>50</v>
      </c>
      <c r="K132" s="300"/>
    </row>
    <row r="133" customFormat="false" ht="15" hidden="false" customHeight="true" outlineLevel="0" collapsed="false">
      <c r="B133" s="298"/>
      <c r="C133" s="257" t="s">
        <v>1697</v>
      </c>
      <c r="D133" s="257"/>
      <c r="E133" s="257"/>
      <c r="F133" s="278" t="s">
        <v>1678</v>
      </c>
      <c r="G133" s="257"/>
      <c r="H133" s="257" t="s">
        <v>1711</v>
      </c>
      <c r="I133" s="257" t="s">
        <v>1674</v>
      </c>
      <c r="J133" s="257" t="n">
        <v>50</v>
      </c>
      <c r="K133" s="300"/>
    </row>
    <row r="134" customFormat="false" ht="15" hidden="false" customHeight="true" outlineLevel="0" collapsed="false">
      <c r="B134" s="298"/>
      <c r="C134" s="257" t="s">
        <v>1699</v>
      </c>
      <c r="D134" s="257"/>
      <c r="E134" s="257"/>
      <c r="F134" s="278" t="s">
        <v>1678</v>
      </c>
      <c r="G134" s="257"/>
      <c r="H134" s="257" t="s">
        <v>1711</v>
      </c>
      <c r="I134" s="257" t="s">
        <v>1674</v>
      </c>
      <c r="J134" s="257" t="n">
        <v>50</v>
      </c>
      <c r="K134" s="300"/>
    </row>
    <row r="135" customFormat="false" ht="15" hidden="false" customHeight="true" outlineLevel="0" collapsed="false">
      <c r="B135" s="298"/>
      <c r="C135" s="257" t="s">
        <v>207</v>
      </c>
      <c r="D135" s="257"/>
      <c r="E135" s="257"/>
      <c r="F135" s="278" t="s">
        <v>1678</v>
      </c>
      <c r="G135" s="257"/>
      <c r="H135" s="257" t="s">
        <v>1724</v>
      </c>
      <c r="I135" s="257" t="s">
        <v>1674</v>
      </c>
      <c r="J135" s="257" t="n">
        <v>255</v>
      </c>
      <c r="K135" s="300"/>
    </row>
    <row r="136" customFormat="false" ht="15" hidden="false" customHeight="true" outlineLevel="0" collapsed="false">
      <c r="B136" s="298"/>
      <c r="C136" s="257" t="s">
        <v>1701</v>
      </c>
      <c r="D136" s="257"/>
      <c r="E136" s="257"/>
      <c r="F136" s="278" t="s">
        <v>1672</v>
      </c>
      <c r="G136" s="257"/>
      <c r="H136" s="257" t="s">
        <v>1725</v>
      </c>
      <c r="I136" s="257" t="s">
        <v>1703</v>
      </c>
      <c r="J136" s="257"/>
      <c r="K136" s="300"/>
    </row>
    <row r="137" customFormat="false" ht="15" hidden="false" customHeight="true" outlineLevel="0" collapsed="false">
      <c r="B137" s="298"/>
      <c r="C137" s="257" t="s">
        <v>1704</v>
      </c>
      <c r="D137" s="257"/>
      <c r="E137" s="257"/>
      <c r="F137" s="278" t="s">
        <v>1672</v>
      </c>
      <c r="G137" s="257"/>
      <c r="H137" s="257" t="s">
        <v>1726</v>
      </c>
      <c r="I137" s="257" t="s">
        <v>1706</v>
      </c>
      <c r="J137" s="257"/>
      <c r="K137" s="300"/>
    </row>
    <row r="138" customFormat="false" ht="15" hidden="false" customHeight="true" outlineLevel="0" collapsed="false">
      <c r="B138" s="298"/>
      <c r="C138" s="257" t="s">
        <v>1707</v>
      </c>
      <c r="D138" s="257"/>
      <c r="E138" s="257"/>
      <c r="F138" s="278" t="s">
        <v>1672</v>
      </c>
      <c r="G138" s="257"/>
      <c r="H138" s="257" t="s">
        <v>1707</v>
      </c>
      <c r="I138" s="257" t="s">
        <v>1706</v>
      </c>
      <c r="J138" s="257"/>
      <c r="K138" s="300"/>
    </row>
    <row r="139" customFormat="false" ht="15" hidden="false" customHeight="true" outlineLevel="0" collapsed="false">
      <c r="B139" s="298"/>
      <c r="C139" s="257" t="s">
        <v>34</v>
      </c>
      <c r="D139" s="257"/>
      <c r="E139" s="257"/>
      <c r="F139" s="278" t="s">
        <v>1672</v>
      </c>
      <c r="G139" s="257"/>
      <c r="H139" s="257" t="s">
        <v>1727</v>
      </c>
      <c r="I139" s="257" t="s">
        <v>1706</v>
      </c>
      <c r="J139" s="257"/>
      <c r="K139" s="300"/>
    </row>
    <row r="140" customFormat="false" ht="15" hidden="false" customHeight="true" outlineLevel="0" collapsed="false">
      <c r="B140" s="298"/>
      <c r="C140" s="257" t="s">
        <v>1728</v>
      </c>
      <c r="D140" s="257"/>
      <c r="E140" s="257"/>
      <c r="F140" s="278" t="s">
        <v>1672</v>
      </c>
      <c r="G140" s="257"/>
      <c r="H140" s="257" t="s">
        <v>1729</v>
      </c>
      <c r="I140" s="257" t="s">
        <v>1706</v>
      </c>
      <c r="J140" s="257"/>
      <c r="K140" s="300"/>
    </row>
    <row r="141" customFormat="false" ht="15" hidden="false" customHeight="true" outlineLevel="0" collapsed="false">
      <c r="B141" s="301"/>
      <c r="C141" s="302"/>
      <c r="D141" s="302"/>
      <c r="E141" s="302"/>
      <c r="F141" s="302"/>
      <c r="G141" s="302"/>
      <c r="H141" s="302"/>
      <c r="I141" s="302"/>
      <c r="J141" s="302"/>
      <c r="K141" s="303"/>
    </row>
    <row r="142" customFormat="false" ht="18.75" hidden="false" customHeight="true" outlineLevel="0" collapsed="false">
      <c r="B142" s="251"/>
      <c r="C142" s="251"/>
      <c r="D142" s="251"/>
      <c r="E142" s="251"/>
      <c r="F142" s="290"/>
      <c r="G142" s="251"/>
      <c r="H142" s="251"/>
      <c r="I142" s="251"/>
      <c r="J142" s="251"/>
      <c r="K142" s="251"/>
    </row>
    <row r="143" customFormat="false" ht="18.75" hidden="false" customHeight="true" outlineLevel="0" collapsed="false">
      <c r="B143" s="264"/>
      <c r="C143" s="264"/>
      <c r="D143" s="264"/>
      <c r="E143" s="264"/>
      <c r="F143" s="264"/>
      <c r="G143" s="264"/>
      <c r="H143" s="264"/>
      <c r="I143" s="264"/>
      <c r="J143" s="264"/>
      <c r="K143" s="264"/>
    </row>
    <row r="144" customFormat="false" ht="7.5" hidden="false" customHeight="true" outlineLevel="0" collapsed="false">
      <c r="B144" s="265"/>
      <c r="C144" s="266"/>
      <c r="D144" s="266"/>
      <c r="E144" s="266"/>
      <c r="F144" s="266"/>
      <c r="G144" s="266"/>
      <c r="H144" s="266"/>
      <c r="I144" s="266"/>
      <c r="J144" s="266"/>
      <c r="K144" s="267"/>
    </row>
    <row r="145" customFormat="false" ht="45" hidden="false" customHeight="true" outlineLevel="0" collapsed="false">
      <c r="B145" s="268"/>
      <c r="C145" s="269" t="s">
        <v>1730</v>
      </c>
      <c r="D145" s="269"/>
      <c r="E145" s="269"/>
      <c r="F145" s="269"/>
      <c r="G145" s="269"/>
      <c r="H145" s="269"/>
      <c r="I145" s="269"/>
      <c r="J145" s="269"/>
      <c r="K145" s="270"/>
    </row>
    <row r="146" customFormat="false" ht="17.25" hidden="false" customHeight="true" outlineLevel="0" collapsed="false">
      <c r="B146" s="268"/>
      <c r="C146" s="271" t="s">
        <v>1666</v>
      </c>
      <c r="D146" s="271"/>
      <c r="E146" s="271"/>
      <c r="F146" s="271" t="s">
        <v>1667</v>
      </c>
      <c r="G146" s="272"/>
      <c r="H146" s="271" t="s">
        <v>202</v>
      </c>
      <c r="I146" s="271" t="s">
        <v>53</v>
      </c>
      <c r="J146" s="271" t="s">
        <v>1668</v>
      </c>
      <c r="K146" s="270"/>
    </row>
    <row r="147" customFormat="false" ht="17.25" hidden="false" customHeight="true" outlineLevel="0" collapsed="false">
      <c r="B147" s="268"/>
      <c r="C147" s="273" t="s">
        <v>1669</v>
      </c>
      <c r="D147" s="273"/>
      <c r="E147" s="273"/>
      <c r="F147" s="274" t="s">
        <v>1670</v>
      </c>
      <c r="G147" s="275"/>
      <c r="H147" s="273"/>
      <c r="I147" s="273"/>
      <c r="J147" s="273" t="s">
        <v>1671</v>
      </c>
      <c r="K147" s="270"/>
    </row>
    <row r="148" customFormat="false" ht="5.25" hidden="false" customHeight="true" outlineLevel="0" collapsed="false">
      <c r="B148" s="279"/>
      <c r="C148" s="276"/>
      <c r="D148" s="276"/>
      <c r="E148" s="276"/>
      <c r="F148" s="276"/>
      <c r="G148" s="277"/>
      <c r="H148" s="276"/>
      <c r="I148" s="276"/>
      <c r="J148" s="276"/>
      <c r="K148" s="300"/>
    </row>
    <row r="149" customFormat="false" ht="15" hidden="false" customHeight="true" outlineLevel="0" collapsed="false">
      <c r="B149" s="279"/>
      <c r="C149" s="304" t="s">
        <v>1675</v>
      </c>
      <c r="D149" s="257"/>
      <c r="E149" s="257"/>
      <c r="F149" s="305" t="s">
        <v>1672</v>
      </c>
      <c r="G149" s="257"/>
      <c r="H149" s="304" t="s">
        <v>1711</v>
      </c>
      <c r="I149" s="304" t="s">
        <v>1674</v>
      </c>
      <c r="J149" s="304" t="n">
        <v>120</v>
      </c>
      <c r="K149" s="300"/>
    </row>
    <row r="150" customFormat="false" ht="15" hidden="false" customHeight="true" outlineLevel="0" collapsed="false">
      <c r="B150" s="279"/>
      <c r="C150" s="304" t="s">
        <v>1720</v>
      </c>
      <c r="D150" s="257"/>
      <c r="E150" s="257"/>
      <c r="F150" s="305" t="s">
        <v>1672</v>
      </c>
      <c r="G150" s="257"/>
      <c r="H150" s="304" t="s">
        <v>1731</v>
      </c>
      <c r="I150" s="304" t="s">
        <v>1674</v>
      </c>
      <c r="J150" s="304" t="s">
        <v>1722</v>
      </c>
      <c r="K150" s="300"/>
    </row>
    <row r="151" customFormat="false" ht="15" hidden="false" customHeight="true" outlineLevel="0" collapsed="false">
      <c r="B151" s="279"/>
      <c r="C151" s="304" t="s">
        <v>80</v>
      </c>
      <c r="D151" s="257"/>
      <c r="E151" s="257"/>
      <c r="F151" s="305" t="s">
        <v>1672</v>
      </c>
      <c r="G151" s="257"/>
      <c r="H151" s="304" t="s">
        <v>1732</v>
      </c>
      <c r="I151" s="304" t="s">
        <v>1674</v>
      </c>
      <c r="J151" s="304" t="s">
        <v>1722</v>
      </c>
      <c r="K151" s="300"/>
    </row>
    <row r="152" customFormat="false" ht="15" hidden="false" customHeight="true" outlineLevel="0" collapsed="false">
      <c r="B152" s="279"/>
      <c r="C152" s="304" t="s">
        <v>1677</v>
      </c>
      <c r="D152" s="257"/>
      <c r="E152" s="257"/>
      <c r="F152" s="305" t="s">
        <v>1678</v>
      </c>
      <c r="G152" s="257"/>
      <c r="H152" s="304" t="s">
        <v>1711</v>
      </c>
      <c r="I152" s="304" t="s">
        <v>1674</v>
      </c>
      <c r="J152" s="304" t="n">
        <v>50</v>
      </c>
      <c r="K152" s="300"/>
    </row>
    <row r="153" customFormat="false" ht="15" hidden="false" customHeight="true" outlineLevel="0" collapsed="false">
      <c r="B153" s="279"/>
      <c r="C153" s="304" t="s">
        <v>1680</v>
      </c>
      <c r="D153" s="257"/>
      <c r="E153" s="257"/>
      <c r="F153" s="305" t="s">
        <v>1672</v>
      </c>
      <c r="G153" s="257"/>
      <c r="H153" s="304" t="s">
        <v>1711</v>
      </c>
      <c r="I153" s="304" t="s">
        <v>1682</v>
      </c>
      <c r="J153" s="304"/>
      <c r="K153" s="300"/>
    </row>
    <row r="154" customFormat="false" ht="15" hidden="false" customHeight="true" outlineLevel="0" collapsed="false">
      <c r="B154" s="279"/>
      <c r="C154" s="304" t="s">
        <v>1691</v>
      </c>
      <c r="D154" s="257"/>
      <c r="E154" s="257"/>
      <c r="F154" s="305" t="s">
        <v>1678</v>
      </c>
      <c r="G154" s="257"/>
      <c r="H154" s="304" t="s">
        <v>1711</v>
      </c>
      <c r="I154" s="304" t="s">
        <v>1674</v>
      </c>
      <c r="J154" s="304" t="n">
        <v>50</v>
      </c>
      <c r="K154" s="300"/>
    </row>
    <row r="155" customFormat="false" ht="15" hidden="false" customHeight="true" outlineLevel="0" collapsed="false">
      <c r="B155" s="279"/>
      <c r="C155" s="304" t="s">
        <v>1699</v>
      </c>
      <c r="D155" s="257"/>
      <c r="E155" s="257"/>
      <c r="F155" s="305" t="s">
        <v>1678</v>
      </c>
      <c r="G155" s="257"/>
      <c r="H155" s="304" t="s">
        <v>1711</v>
      </c>
      <c r="I155" s="304" t="s">
        <v>1674</v>
      </c>
      <c r="J155" s="304" t="n">
        <v>50</v>
      </c>
      <c r="K155" s="300"/>
    </row>
    <row r="156" customFormat="false" ht="15" hidden="false" customHeight="true" outlineLevel="0" collapsed="false">
      <c r="B156" s="279"/>
      <c r="C156" s="304" t="s">
        <v>1697</v>
      </c>
      <c r="D156" s="257"/>
      <c r="E156" s="257"/>
      <c r="F156" s="305" t="s">
        <v>1678</v>
      </c>
      <c r="G156" s="257"/>
      <c r="H156" s="304" t="s">
        <v>1711</v>
      </c>
      <c r="I156" s="304" t="s">
        <v>1674</v>
      </c>
      <c r="J156" s="304" t="n">
        <v>50</v>
      </c>
      <c r="K156" s="300"/>
    </row>
    <row r="157" customFormat="false" ht="15" hidden="false" customHeight="true" outlineLevel="0" collapsed="false">
      <c r="B157" s="279"/>
      <c r="C157" s="304" t="s">
        <v>171</v>
      </c>
      <c r="D157" s="257"/>
      <c r="E157" s="257"/>
      <c r="F157" s="305" t="s">
        <v>1672</v>
      </c>
      <c r="G157" s="257"/>
      <c r="H157" s="304" t="s">
        <v>1733</v>
      </c>
      <c r="I157" s="304" t="s">
        <v>1674</v>
      </c>
      <c r="J157" s="304" t="s">
        <v>1734</v>
      </c>
      <c r="K157" s="300"/>
    </row>
    <row r="158" customFormat="false" ht="15" hidden="false" customHeight="true" outlineLevel="0" collapsed="false">
      <c r="B158" s="279"/>
      <c r="C158" s="304" t="s">
        <v>1735</v>
      </c>
      <c r="D158" s="257"/>
      <c r="E158" s="257"/>
      <c r="F158" s="305" t="s">
        <v>1672</v>
      </c>
      <c r="G158" s="257"/>
      <c r="H158" s="304" t="s">
        <v>1736</v>
      </c>
      <c r="I158" s="304" t="s">
        <v>1706</v>
      </c>
      <c r="J158" s="304"/>
      <c r="K158" s="300"/>
    </row>
    <row r="159" customFormat="false" ht="15" hidden="false" customHeight="true" outlineLevel="0" collapsed="false">
      <c r="B159" s="306"/>
      <c r="C159" s="288"/>
      <c r="D159" s="288"/>
      <c r="E159" s="288"/>
      <c r="F159" s="288"/>
      <c r="G159" s="288"/>
      <c r="H159" s="288"/>
      <c r="I159" s="288"/>
      <c r="J159" s="288"/>
      <c r="K159" s="307"/>
    </row>
    <row r="160" customFormat="false" ht="18.75" hidden="false" customHeight="true" outlineLevel="0" collapsed="false">
      <c r="B160" s="251"/>
      <c r="C160" s="257"/>
      <c r="D160" s="257"/>
      <c r="E160" s="257"/>
      <c r="F160" s="278"/>
      <c r="G160" s="257"/>
      <c r="H160" s="257"/>
      <c r="I160" s="257"/>
      <c r="J160" s="257"/>
      <c r="K160" s="251"/>
    </row>
    <row r="161" customFormat="false" ht="18.75" hidden="false" customHeight="true" outlineLevel="0" collapsed="false">
      <c r="B161" s="264"/>
      <c r="C161" s="264"/>
      <c r="D161" s="264"/>
      <c r="E161" s="264"/>
      <c r="F161" s="264"/>
      <c r="G161" s="264"/>
      <c r="H161" s="264"/>
      <c r="I161" s="264"/>
      <c r="J161" s="264"/>
      <c r="K161" s="264"/>
    </row>
    <row r="162" customFormat="false" ht="7.5" hidden="false" customHeight="true" outlineLevel="0" collapsed="false">
      <c r="B162" s="240"/>
      <c r="C162" s="241"/>
      <c r="D162" s="241"/>
      <c r="E162" s="241"/>
      <c r="F162" s="241"/>
      <c r="G162" s="241"/>
      <c r="H162" s="241"/>
      <c r="I162" s="241"/>
      <c r="J162" s="241"/>
      <c r="K162" s="242"/>
    </row>
    <row r="163" customFormat="false" ht="45" hidden="false" customHeight="true" outlineLevel="0" collapsed="false">
      <c r="B163" s="244"/>
      <c r="C163" s="245" t="s">
        <v>1737</v>
      </c>
      <c r="D163" s="245"/>
      <c r="E163" s="245"/>
      <c r="F163" s="245"/>
      <c r="G163" s="245"/>
      <c r="H163" s="245"/>
      <c r="I163" s="245"/>
      <c r="J163" s="245"/>
      <c r="K163" s="246"/>
    </row>
    <row r="164" customFormat="false" ht="17.25" hidden="false" customHeight="true" outlineLevel="0" collapsed="false">
      <c r="B164" s="244"/>
      <c r="C164" s="271" t="s">
        <v>1666</v>
      </c>
      <c r="D164" s="271"/>
      <c r="E164" s="271"/>
      <c r="F164" s="271" t="s">
        <v>1667</v>
      </c>
      <c r="G164" s="308"/>
      <c r="H164" s="309" t="s">
        <v>202</v>
      </c>
      <c r="I164" s="309" t="s">
        <v>53</v>
      </c>
      <c r="J164" s="271" t="s">
        <v>1668</v>
      </c>
      <c r="K164" s="246"/>
    </row>
    <row r="165" customFormat="false" ht="17.25" hidden="false" customHeight="true" outlineLevel="0" collapsed="false">
      <c r="B165" s="247"/>
      <c r="C165" s="273" t="s">
        <v>1669</v>
      </c>
      <c r="D165" s="273"/>
      <c r="E165" s="273"/>
      <c r="F165" s="274" t="s">
        <v>1670</v>
      </c>
      <c r="G165" s="310"/>
      <c r="H165" s="311"/>
      <c r="I165" s="311"/>
      <c r="J165" s="273" t="s">
        <v>1671</v>
      </c>
      <c r="K165" s="249"/>
    </row>
    <row r="166" customFormat="false" ht="5.25" hidden="false" customHeight="true" outlineLevel="0" collapsed="false">
      <c r="B166" s="279"/>
      <c r="C166" s="276"/>
      <c r="D166" s="276"/>
      <c r="E166" s="276"/>
      <c r="F166" s="276"/>
      <c r="G166" s="277"/>
      <c r="H166" s="276"/>
      <c r="I166" s="276"/>
      <c r="J166" s="276"/>
      <c r="K166" s="300"/>
    </row>
    <row r="167" customFormat="false" ht="15" hidden="false" customHeight="true" outlineLevel="0" collapsed="false">
      <c r="B167" s="279"/>
      <c r="C167" s="257" t="s">
        <v>1675</v>
      </c>
      <c r="D167" s="257"/>
      <c r="E167" s="257"/>
      <c r="F167" s="278" t="s">
        <v>1672</v>
      </c>
      <c r="G167" s="257"/>
      <c r="H167" s="257" t="s">
        <v>1711</v>
      </c>
      <c r="I167" s="257" t="s">
        <v>1674</v>
      </c>
      <c r="J167" s="257" t="n">
        <v>120</v>
      </c>
      <c r="K167" s="300"/>
    </row>
    <row r="168" customFormat="false" ht="15" hidden="false" customHeight="true" outlineLevel="0" collapsed="false">
      <c r="B168" s="279"/>
      <c r="C168" s="257" t="s">
        <v>1720</v>
      </c>
      <c r="D168" s="257"/>
      <c r="E168" s="257"/>
      <c r="F168" s="278" t="s">
        <v>1672</v>
      </c>
      <c r="G168" s="257"/>
      <c r="H168" s="257" t="s">
        <v>1721</v>
      </c>
      <c r="I168" s="257" t="s">
        <v>1674</v>
      </c>
      <c r="J168" s="257" t="s">
        <v>1722</v>
      </c>
      <c r="K168" s="300"/>
    </row>
    <row r="169" customFormat="false" ht="15" hidden="false" customHeight="true" outlineLevel="0" collapsed="false">
      <c r="B169" s="279"/>
      <c r="C169" s="257" t="s">
        <v>80</v>
      </c>
      <c r="D169" s="257"/>
      <c r="E169" s="257"/>
      <c r="F169" s="278" t="s">
        <v>1672</v>
      </c>
      <c r="G169" s="257"/>
      <c r="H169" s="257" t="s">
        <v>1738</v>
      </c>
      <c r="I169" s="257" t="s">
        <v>1674</v>
      </c>
      <c r="J169" s="257" t="s">
        <v>1722</v>
      </c>
      <c r="K169" s="300"/>
    </row>
    <row r="170" customFormat="false" ht="15" hidden="false" customHeight="true" outlineLevel="0" collapsed="false">
      <c r="B170" s="279"/>
      <c r="C170" s="257" t="s">
        <v>1677</v>
      </c>
      <c r="D170" s="257"/>
      <c r="E170" s="257"/>
      <c r="F170" s="278" t="s">
        <v>1678</v>
      </c>
      <c r="G170" s="257"/>
      <c r="H170" s="257" t="s">
        <v>1738</v>
      </c>
      <c r="I170" s="257" t="s">
        <v>1674</v>
      </c>
      <c r="J170" s="257" t="n">
        <v>50</v>
      </c>
      <c r="K170" s="300"/>
    </row>
    <row r="171" customFormat="false" ht="15" hidden="false" customHeight="true" outlineLevel="0" collapsed="false">
      <c r="B171" s="279"/>
      <c r="C171" s="257" t="s">
        <v>1680</v>
      </c>
      <c r="D171" s="257"/>
      <c r="E171" s="257"/>
      <c r="F171" s="278" t="s">
        <v>1672</v>
      </c>
      <c r="G171" s="257"/>
      <c r="H171" s="257" t="s">
        <v>1738</v>
      </c>
      <c r="I171" s="257" t="s">
        <v>1682</v>
      </c>
      <c r="J171" s="257"/>
      <c r="K171" s="300"/>
    </row>
    <row r="172" customFormat="false" ht="15" hidden="false" customHeight="true" outlineLevel="0" collapsed="false">
      <c r="B172" s="279"/>
      <c r="C172" s="257" t="s">
        <v>1691</v>
      </c>
      <c r="D172" s="257"/>
      <c r="E172" s="257"/>
      <c r="F172" s="278" t="s">
        <v>1678</v>
      </c>
      <c r="G172" s="257"/>
      <c r="H172" s="257" t="s">
        <v>1738</v>
      </c>
      <c r="I172" s="257" t="s">
        <v>1674</v>
      </c>
      <c r="J172" s="257" t="n">
        <v>50</v>
      </c>
      <c r="K172" s="300"/>
    </row>
    <row r="173" customFormat="false" ht="15" hidden="false" customHeight="true" outlineLevel="0" collapsed="false">
      <c r="B173" s="279"/>
      <c r="C173" s="257" t="s">
        <v>1699</v>
      </c>
      <c r="D173" s="257"/>
      <c r="E173" s="257"/>
      <c r="F173" s="278" t="s">
        <v>1678</v>
      </c>
      <c r="G173" s="257"/>
      <c r="H173" s="257" t="s">
        <v>1738</v>
      </c>
      <c r="I173" s="257" t="s">
        <v>1674</v>
      </c>
      <c r="J173" s="257" t="n">
        <v>50</v>
      </c>
      <c r="K173" s="300"/>
    </row>
    <row r="174" customFormat="false" ht="15" hidden="false" customHeight="true" outlineLevel="0" collapsed="false">
      <c r="B174" s="279"/>
      <c r="C174" s="257" t="s">
        <v>1697</v>
      </c>
      <c r="D174" s="257"/>
      <c r="E174" s="257"/>
      <c r="F174" s="278" t="s">
        <v>1678</v>
      </c>
      <c r="G174" s="257"/>
      <c r="H174" s="257" t="s">
        <v>1738</v>
      </c>
      <c r="I174" s="257" t="s">
        <v>1674</v>
      </c>
      <c r="J174" s="257" t="n">
        <v>50</v>
      </c>
      <c r="K174" s="300"/>
    </row>
    <row r="175" customFormat="false" ht="15" hidden="false" customHeight="true" outlineLevel="0" collapsed="false">
      <c r="B175" s="279"/>
      <c r="C175" s="257" t="s">
        <v>201</v>
      </c>
      <c r="D175" s="257"/>
      <c r="E175" s="257"/>
      <c r="F175" s="278" t="s">
        <v>1672</v>
      </c>
      <c r="G175" s="257"/>
      <c r="H175" s="257" t="s">
        <v>1739</v>
      </c>
      <c r="I175" s="257" t="s">
        <v>1740</v>
      </c>
      <c r="J175" s="257"/>
      <c r="K175" s="300"/>
    </row>
    <row r="176" customFormat="false" ht="15" hidden="false" customHeight="true" outlineLevel="0" collapsed="false">
      <c r="B176" s="279"/>
      <c r="C176" s="257" t="s">
        <v>53</v>
      </c>
      <c r="D176" s="257"/>
      <c r="E176" s="257"/>
      <c r="F176" s="278" t="s">
        <v>1672</v>
      </c>
      <c r="G176" s="257"/>
      <c r="H176" s="257" t="s">
        <v>1741</v>
      </c>
      <c r="I176" s="257" t="s">
        <v>1742</v>
      </c>
      <c r="J176" s="257" t="n">
        <v>1</v>
      </c>
      <c r="K176" s="300"/>
    </row>
    <row r="177" customFormat="false" ht="15" hidden="false" customHeight="true" outlineLevel="0" collapsed="false">
      <c r="B177" s="279"/>
      <c r="C177" s="257" t="s">
        <v>49</v>
      </c>
      <c r="D177" s="257"/>
      <c r="E177" s="257"/>
      <c r="F177" s="278" t="s">
        <v>1672</v>
      </c>
      <c r="G177" s="257"/>
      <c r="H177" s="257" t="s">
        <v>1743</v>
      </c>
      <c r="I177" s="257" t="s">
        <v>1674</v>
      </c>
      <c r="J177" s="257" t="n">
        <v>20</v>
      </c>
      <c r="K177" s="300"/>
    </row>
    <row r="178" customFormat="false" ht="15" hidden="false" customHeight="true" outlineLevel="0" collapsed="false">
      <c r="B178" s="279"/>
      <c r="C178" s="257" t="s">
        <v>202</v>
      </c>
      <c r="D178" s="257"/>
      <c r="E178" s="257"/>
      <c r="F178" s="278" t="s">
        <v>1672</v>
      </c>
      <c r="G178" s="257"/>
      <c r="H178" s="257" t="s">
        <v>1744</v>
      </c>
      <c r="I178" s="257" t="s">
        <v>1674</v>
      </c>
      <c r="J178" s="257" t="n">
        <v>255</v>
      </c>
      <c r="K178" s="300"/>
    </row>
    <row r="179" customFormat="false" ht="15" hidden="false" customHeight="true" outlineLevel="0" collapsed="false">
      <c r="B179" s="279"/>
      <c r="C179" s="257" t="s">
        <v>203</v>
      </c>
      <c r="D179" s="257"/>
      <c r="E179" s="257"/>
      <c r="F179" s="278" t="s">
        <v>1672</v>
      </c>
      <c r="G179" s="257"/>
      <c r="H179" s="257" t="s">
        <v>1637</v>
      </c>
      <c r="I179" s="257" t="s">
        <v>1674</v>
      </c>
      <c r="J179" s="257" t="n">
        <v>10</v>
      </c>
      <c r="K179" s="300"/>
    </row>
    <row r="180" customFormat="false" ht="15" hidden="false" customHeight="true" outlineLevel="0" collapsed="false">
      <c r="B180" s="279"/>
      <c r="C180" s="257" t="s">
        <v>204</v>
      </c>
      <c r="D180" s="257"/>
      <c r="E180" s="257"/>
      <c r="F180" s="278" t="s">
        <v>1672</v>
      </c>
      <c r="G180" s="257"/>
      <c r="H180" s="257" t="s">
        <v>1745</v>
      </c>
      <c r="I180" s="257" t="s">
        <v>1706</v>
      </c>
      <c r="J180" s="257"/>
      <c r="K180" s="300"/>
    </row>
    <row r="181" customFormat="false" ht="15" hidden="false" customHeight="true" outlineLevel="0" collapsed="false">
      <c r="B181" s="279"/>
      <c r="C181" s="257" t="s">
        <v>1746</v>
      </c>
      <c r="D181" s="257"/>
      <c r="E181" s="257"/>
      <c r="F181" s="278" t="s">
        <v>1672</v>
      </c>
      <c r="G181" s="257"/>
      <c r="H181" s="257" t="s">
        <v>1747</v>
      </c>
      <c r="I181" s="257" t="s">
        <v>1706</v>
      </c>
      <c r="J181" s="257"/>
      <c r="K181" s="300"/>
    </row>
    <row r="182" customFormat="false" ht="15" hidden="false" customHeight="true" outlineLevel="0" collapsed="false">
      <c r="B182" s="279"/>
      <c r="C182" s="257" t="s">
        <v>1735</v>
      </c>
      <c r="D182" s="257"/>
      <c r="E182" s="257"/>
      <c r="F182" s="278" t="s">
        <v>1672</v>
      </c>
      <c r="G182" s="257"/>
      <c r="H182" s="257" t="s">
        <v>1748</v>
      </c>
      <c r="I182" s="257" t="s">
        <v>1706</v>
      </c>
      <c r="J182" s="257"/>
      <c r="K182" s="300"/>
    </row>
    <row r="183" customFormat="false" ht="15" hidden="false" customHeight="true" outlineLevel="0" collapsed="false">
      <c r="B183" s="279"/>
      <c r="C183" s="257" t="s">
        <v>206</v>
      </c>
      <c r="D183" s="257"/>
      <c r="E183" s="257"/>
      <c r="F183" s="278" t="s">
        <v>1678</v>
      </c>
      <c r="G183" s="257"/>
      <c r="H183" s="257" t="s">
        <v>1749</v>
      </c>
      <c r="I183" s="257" t="s">
        <v>1674</v>
      </c>
      <c r="J183" s="257" t="n">
        <v>50</v>
      </c>
      <c r="K183" s="300"/>
    </row>
    <row r="184" customFormat="false" ht="15" hidden="false" customHeight="true" outlineLevel="0" collapsed="false">
      <c r="B184" s="279"/>
      <c r="C184" s="257" t="s">
        <v>1750</v>
      </c>
      <c r="D184" s="257"/>
      <c r="E184" s="257"/>
      <c r="F184" s="278" t="s">
        <v>1678</v>
      </c>
      <c r="G184" s="257"/>
      <c r="H184" s="257" t="s">
        <v>1751</v>
      </c>
      <c r="I184" s="257" t="s">
        <v>1752</v>
      </c>
      <c r="J184" s="257"/>
      <c r="K184" s="300"/>
    </row>
    <row r="185" customFormat="false" ht="15" hidden="false" customHeight="true" outlineLevel="0" collapsed="false">
      <c r="B185" s="279"/>
      <c r="C185" s="257" t="s">
        <v>1753</v>
      </c>
      <c r="D185" s="257"/>
      <c r="E185" s="257"/>
      <c r="F185" s="278" t="s">
        <v>1678</v>
      </c>
      <c r="G185" s="257"/>
      <c r="H185" s="257" t="s">
        <v>1754</v>
      </c>
      <c r="I185" s="257" t="s">
        <v>1752</v>
      </c>
      <c r="J185" s="257"/>
      <c r="K185" s="300"/>
    </row>
    <row r="186" customFormat="false" ht="15" hidden="false" customHeight="true" outlineLevel="0" collapsed="false">
      <c r="B186" s="279"/>
      <c r="C186" s="257" t="s">
        <v>1755</v>
      </c>
      <c r="D186" s="257"/>
      <c r="E186" s="257"/>
      <c r="F186" s="278" t="s">
        <v>1678</v>
      </c>
      <c r="G186" s="257"/>
      <c r="H186" s="257" t="s">
        <v>1756</v>
      </c>
      <c r="I186" s="257" t="s">
        <v>1752</v>
      </c>
      <c r="J186" s="257"/>
      <c r="K186" s="300"/>
    </row>
    <row r="187" customFormat="false" ht="15" hidden="false" customHeight="true" outlineLevel="0" collapsed="false">
      <c r="B187" s="279"/>
      <c r="C187" s="312" t="s">
        <v>1757</v>
      </c>
      <c r="D187" s="257"/>
      <c r="E187" s="257"/>
      <c r="F187" s="278" t="s">
        <v>1678</v>
      </c>
      <c r="G187" s="257"/>
      <c r="H187" s="257" t="s">
        <v>1758</v>
      </c>
      <c r="I187" s="257" t="s">
        <v>1759</v>
      </c>
      <c r="J187" s="313" t="s">
        <v>1760</v>
      </c>
      <c r="K187" s="300"/>
    </row>
    <row r="188" customFormat="false" ht="15" hidden="false" customHeight="true" outlineLevel="0" collapsed="false">
      <c r="B188" s="306"/>
      <c r="C188" s="314"/>
      <c r="D188" s="288"/>
      <c r="E188" s="288"/>
      <c r="F188" s="288"/>
      <c r="G188" s="288"/>
      <c r="H188" s="288"/>
      <c r="I188" s="288"/>
      <c r="J188" s="288"/>
      <c r="K188" s="307"/>
    </row>
    <row r="189" customFormat="false" ht="18.75" hidden="false" customHeight="true" outlineLevel="0" collapsed="false">
      <c r="B189" s="315"/>
      <c r="C189" s="316"/>
      <c r="D189" s="316"/>
      <c r="E189" s="316"/>
      <c r="F189" s="317"/>
      <c r="G189" s="257"/>
      <c r="H189" s="257"/>
      <c r="I189" s="257"/>
      <c r="J189" s="257"/>
      <c r="K189" s="251"/>
    </row>
    <row r="190" customFormat="false" ht="18.75" hidden="false" customHeight="true" outlineLevel="0" collapsed="false">
      <c r="B190" s="251"/>
      <c r="C190" s="257"/>
      <c r="D190" s="257"/>
      <c r="E190" s="257"/>
      <c r="F190" s="278"/>
      <c r="G190" s="257"/>
      <c r="H190" s="257"/>
      <c r="I190" s="257"/>
      <c r="J190" s="257"/>
      <c r="K190" s="251"/>
    </row>
    <row r="191" customFormat="false" ht="18.75" hidden="false" customHeight="true" outlineLevel="0" collapsed="false">
      <c r="B191" s="264"/>
      <c r="C191" s="264"/>
      <c r="D191" s="264"/>
      <c r="E191" s="264"/>
      <c r="F191" s="264"/>
      <c r="G191" s="264"/>
      <c r="H191" s="264"/>
      <c r="I191" s="264"/>
      <c r="J191" s="264"/>
      <c r="K191" s="264"/>
    </row>
    <row r="192" customFormat="false" ht="13.5" hidden="false" customHeight="false" outlineLevel="0" collapsed="false">
      <c r="B192" s="240"/>
      <c r="C192" s="241"/>
      <c r="D192" s="241"/>
      <c r="E192" s="241"/>
      <c r="F192" s="241"/>
      <c r="G192" s="241"/>
      <c r="H192" s="241"/>
      <c r="I192" s="241"/>
      <c r="J192" s="241"/>
      <c r="K192" s="242"/>
    </row>
    <row r="193" customFormat="false" ht="21" hidden="false" customHeight="true" outlineLevel="0" collapsed="false">
      <c r="B193" s="244"/>
      <c r="C193" s="245" t="s">
        <v>1761</v>
      </c>
      <c r="D193" s="245"/>
      <c r="E193" s="245"/>
      <c r="F193" s="245"/>
      <c r="G193" s="245"/>
      <c r="H193" s="245"/>
      <c r="I193" s="245"/>
      <c r="J193" s="245"/>
      <c r="K193" s="246"/>
    </row>
    <row r="194" customFormat="false" ht="25.5" hidden="false" customHeight="true" outlineLevel="0" collapsed="false">
      <c r="B194" s="244"/>
      <c r="C194" s="318" t="s">
        <v>1762</v>
      </c>
      <c r="D194" s="318"/>
      <c r="E194" s="318"/>
      <c r="F194" s="318" t="s">
        <v>1763</v>
      </c>
      <c r="G194" s="319"/>
      <c r="H194" s="318" t="s">
        <v>1764</v>
      </c>
      <c r="I194" s="318"/>
      <c r="J194" s="318"/>
      <c r="K194" s="246"/>
    </row>
    <row r="195" customFormat="false" ht="5.25" hidden="false" customHeight="true" outlineLevel="0" collapsed="false">
      <c r="B195" s="279"/>
      <c r="C195" s="276"/>
      <c r="D195" s="276"/>
      <c r="E195" s="276"/>
      <c r="F195" s="276"/>
      <c r="G195" s="257"/>
      <c r="H195" s="276"/>
      <c r="I195" s="276"/>
      <c r="J195" s="276"/>
      <c r="K195" s="300"/>
    </row>
    <row r="196" customFormat="false" ht="15" hidden="false" customHeight="true" outlineLevel="0" collapsed="false">
      <c r="B196" s="279"/>
      <c r="C196" s="257" t="s">
        <v>1765</v>
      </c>
      <c r="D196" s="257"/>
      <c r="E196" s="257"/>
      <c r="F196" s="278" t="s">
        <v>39</v>
      </c>
      <c r="G196" s="257"/>
      <c r="H196" s="257" t="s">
        <v>1766</v>
      </c>
      <c r="I196" s="257"/>
      <c r="J196" s="257"/>
      <c r="K196" s="300"/>
    </row>
    <row r="197" customFormat="false" ht="15" hidden="false" customHeight="true" outlineLevel="0" collapsed="false">
      <c r="B197" s="279"/>
      <c r="C197" s="285"/>
      <c r="D197" s="257"/>
      <c r="E197" s="257"/>
      <c r="F197" s="278" t="s">
        <v>40</v>
      </c>
      <c r="G197" s="257"/>
      <c r="H197" s="257" t="s">
        <v>1767</v>
      </c>
      <c r="I197" s="257"/>
      <c r="J197" s="257"/>
      <c r="K197" s="300"/>
    </row>
    <row r="198" customFormat="false" ht="15" hidden="false" customHeight="true" outlineLevel="0" collapsed="false">
      <c r="B198" s="279"/>
      <c r="C198" s="285"/>
      <c r="D198" s="257"/>
      <c r="E198" s="257"/>
      <c r="F198" s="278" t="s">
        <v>43</v>
      </c>
      <c r="G198" s="257"/>
      <c r="H198" s="257" t="s">
        <v>1768</v>
      </c>
      <c r="I198" s="257"/>
      <c r="J198" s="257"/>
      <c r="K198" s="300"/>
    </row>
    <row r="199" customFormat="false" ht="15" hidden="false" customHeight="true" outlineLevel="0" collapsed="false">
      <c r="B199" s="279"/>
      <c r="C199" s="257"/>
      <c r="D199" s="257"/>
      <c r="E199" s="257"/>
      <c r="F199" s="278" t="s">
        <v>41</v>
      </c>
      <c r="G199" s="257"/>
      <c r="H199" s="257" t="s">
        <v>1769</v>
      </c>
      <c r="I199" s="257"/>
      <c r="J199" s="257"/>
      <c r="K199" s="300"/>
    </row>
    <row r="200" customFormat="false" ht="15" hidden="false" customHeight="true" outlineLevel="0" collapsed="false">
      <c r="B200" s="279"/>
      <c r="C200" s="257"/>
      <c r="D200" s="257"/>
      <c r="E200" s="257"/>
      <c r="F200" s="278" t="s">
        <v>42</v>
      </c>
      <c r="G200" s="257"/>
      <c r="H200" s="257" t="s">
        <v>1770</v>
      </c>
      <c r="I200" s="257"/>
      <c r="J200" s="257"/>
      <c r="K200" s="300"/>
    </row>
    <row r="201" customFormat="false" ht="15" hidden="false" customHeight="true" outlineLevel="0" collapsed="false">
      <c r="B201" s="279"/>
      <c r="C201" s="257"/>
      <c r="D201" s="257"/>
      <c r="E201" s="257"/>
      <c r="F201" s="278"/>
      <c r="G201" s="257"/>
      <c r="H201" s="257"/>
      <c r="I201" s="257"/>
      <c r="J201" s="257"/>
      <c r="K201" s="300"/>
    </row>
    <row r="202" customFormat="false" ht="15" hidden="false" customHeight="true" outlineLevel="0" collapsed="false">
      <c r="B202" s="279"/>
      <c r="C202" s="257" t="s">
        <v>1718</v>
      </c>
      <c r="D202" s="257"/>
      <c r="E202" s="257"/>
      <c r="F202" s="278" t="s">
        <v>74</v>
      </c>
      <c r="G202" s="257"/>
      <c r="H202" s="257" t="s">
        <v>1771</v>
      </c>
      <c r="I202" s="257"/>
      <c r="J202" s="257"/>
      <c r="K202" s="300"/>
    </row>
    <row r="203" customFormat="false" ht="15" hidden="false" customHeight="true" outlineLevel="0" collapsed="false">
      <c r="B203" s="279"/>
      <c r="C203" s="285"/>
      <c r="D203" s="257"/>
      <c r="E203" s="257"/>
      <c r="F203" s="278" t="s">
        <v>1617</v>
      </c>
      <c r="G203" s="257"/>
      <c r="H203" s="257" t="s">
        <v>1618</v>
      </c>
      <c r="I203" s="257"/>
      <c r="J203" s="257"/>
      <c r="K203" s="300"/>
    </row>
    <row r="204" customFormat="false" ht="15" hidden="false" customHeight="true" outlineLevel="0" collapsed="false">
      <c r="B204" s="279"/>
      <c r="C204" s="257"/>
      <c r="D204" s="257"/>
      <c r="E204" s="257"/>
      <c r="F204" s="278" t="s">
        <v>1615</v>
      </c>
      <c r="G204" s="257"/>
      <c r="H204" s="257" t="s">
        <v>1772</v>
      </c>
      <c r="I204" s="257"/>
      <c r="J204" s="257"/>
      <c r="K204" s="300"/>
    </row>
    <row r="205" customFormat="false" ht="15" hidden="false" customHeight="true" outlineLevel="0" collapsed="false">
      <c r="B205" s="320"/>
      <c r="C205" s="285"/>
      <c r="D205" s="285"/>
      <c r="E205" s="285"/>
      <c r="F205" s="278" t="s">
        <v>1619</v>
      </c>
      <c r="G205" s="263"/>
      <c r="H205" s="304" t="s">
        <v>86</v>
      </c>
      <c r="I205" s="304"/>
      <c r="J205" s="304"/>
      <c r="K205" s="321"/>
    </row>
    <row r="206" customFormat="false" ht="15" hidden="false" customHeight="true" outlineLevel="0" collapsed="false">
      <c r="B206" s="320"/>
      <c r="C206" s="285"/>
      <c r="D206" s="285"/>
      <c r="E206" s="285"/>
      <c r="F206" s="278" t="s">
        <v>1620</v>
      </c>
      <c r="G206" s="263"/>
      <c r="H206" s="304" t="s">
        <v>1599</v>
      </c>
      <c r="I206" s="304"/>
      <c r="J206" s="304"/>
      <c r="K206" s="321"/>
    </row>
    <row r="207" customFormat="false" ht="15" hidden="false" customHeight="true" outlineLevel="0" collapsed="false">
      <c r="B207" s="320"/>
      <c r="C207" s="285"/>
      <c r="D207" s="285"/>
      <c r="E207" s="285"/>
      <c r="F207" s="322"/>
      <c r="G207" s="263"/>
      <c r="H207" s="323"/>
      <c r="I207" s="323"/>
      <c r="J207" s="323"/>
      <c r="K207" s="321"/>
    </row>
    <row r="208" customFormat="false" ht="15" hidden="false" customHeight="true" outlineLevel="0" collapsed="false">
      <c r="B208" s="320"/>
      <c r="C208" s="257" t="s">
        <v>1742</v>
      </c>
      <c r="D208" s="285"/>
      <c r="E208" s="285"/>
      <c r="F208" s="278" t="n">
        <v>1</v>
      </c>
      <c r="G208" s="263"/>
      <c r="H208" s="304" t="s">
        <v>1773</v>
      </c>
      <c r="I208" s="304"/>
      <c r="J208" s="304"/>
      <c r="K208" s="321"/>
    </row>
    <row r="209" customFormat="false" ht="15" hidden="false" customHeight="true" outlineLevel="0" collapsed="false">
      <c r="B209" s="320"/>
      <c r="C209" s="285"/>
      <c r="D209" s="285"/>
      <c r="E209" s="285"/>
      <c r="F209" s="278" t="n">
        <v>2</v>
      </c>
      <c r="G209" s="263"/>
      <c r="H209" s="304" t="s">
        <v>1774</v>
      </c>
      <c r="I209" s="304"/>
      <c r="J209" s="304"/>
      <c r="K209" s="321"/>
    </row>
    <row r="210" customFormat="false" ht="15" hidden="false" customHeight="true" outlineLevel="0" collapsed="false">
      <c r="B210" s="320"/>
      <c r="C210" s="285"/>
      <c r="D210" s="285"/>
      <c r="E210" s="285"/>
      <c r="F210" s="278" t="n">
        <v>3</v>
      </c>
      <c r="G210" s="263"/>
      <c r="H210" s="304" t="s">
        <v>1775</v>
      </c>
      <c r="I210" s="304"/>
      <c r="J210" s="304"/>
      <c r="K210" s="321"/>
    </row>
    <row r="211" customFormat="false" ht="15" hidden="false" customHeight="true" outlineLevel="0" collapsed="false">
      <c r="B211" s="320"/>
      <c r="C211" s="285"/>
      <c r="D211" s="285"/>
      <c r="E211" s="285"/>
      <c r="F211" s="278" t="n">
        <v>4</v>
      </c>
      <c r="G211" s="263"/>
      <c r="H211" s="304" t="s">
        <v>1776</v>
      </c>
      <c r="I211" s="304"/>
      <c r="J211" s="304"/>
      <c r="K211" s="321"/>
    </row>
    <row r="212" customFormat="false" ht="12.75" hidden="false" customHeight="true" outlineLevel="0" collapsed="false">
      <c r="B212" s="324"/>
      <c r="C212" s="325"/>
      <c r="D212" s="325"/>
      <c r="E212" s="325"/>
      <c r="F212" s="325"/>
      <c r="G212" s="325"/>
      <c r="H212" s="325"/>
      <c r="I212" s="325"/>
      <c r="J212" s="325"/>
      <c r="K212" s="32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2:51:42Z</dcterms:created>
  <dc:creator>HAVLIŠTA\František Bartoň</dc:creator>
  <dc:description/>
  <dc:language>en-US</dc:language>
  <cp:lastModifiedBy>Mikutová Eva</cp:lastModifiedBy>
  <cp:lastPrinted>2018-02-13T11:00:12Z</cp:lastPrinted>
  <dcterms:modified xsi:type="dcterms:W3CDTF">2018-02-13T11:29:53Z</dcterms:modified>
  <cp:revision>0</cp:revision>
  <dc:subject/>
  <dc:title/>
</cp:coreProperties>
</file>